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TL!$A$1:$J$45</definedName>
    <definedName function="false" hidden="false" name="BPK1" vbProcedure="false">[1]Položky!$T$20</definedName>
    <definedName function="false" hidden="false" name="BPK2" vbProcedure="false">[1]Položky!$T$20</definedName>
    <definedName function="false" hidden="false" name="BPK3" vbProcedure="false">[1]Položky!$T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T$20</definedName>
    <definedName function="false" hidden="false" name="HSV" vbProcedure="false">'[2]'!$E$40</definedName>
    <definedName function="false" hidden="false" name="HSV0" vbProcedure="false">[1]Položky!$T$20</definedName>
    <definedName function="false" hidden="false" name="HZS" vbProcedure="false">'[2]'!$I$40</definedName>
    <definedName function="false" hidden="false" name="HZS0" vbProcedure="false">[1]Položky!$T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T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T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T$20</definedName>
    <definedName function="false" hidden="false" name="VRN" vbProcedure="false">'[2]'!$H$53</definedName>
    <definedName function="false" hidden="false" name="VRNKc" vbProcedure="false">'[2]'!$BA$53</definedName>
    <definedName function="false" hidden="false" name="VRNnazev" vbProcedure="false">'[2]'!$BA$53</definedName>
    <definedName function="false" hidden="false" name="VRNproc" vbProcedure="false">'[2]'!$BA$53</definedName>
    <definedName function="false" hidden="false" name="VRNzakl" vbProcedure="false">'[2]'!$BA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  <definedName function="false" hidden="false" localSheetId="0" name="cisloobjektu" vbProcedure="false">'[3]'!$A$4</definedName>
    <definedName function="false" hidden="false" localSheetId="0" name="cislostavby" vbProcedure="false">'[3]'!$A$6</definedName>
    <definedName function="false" hidden="false" localSheetId="0" name="Datum" vbProcedure="false">'[3]'!$B$26</definedName>
    <definedName function="false" hidden="false" localSheetId="0" name="Dil" vbProcedure="false">'[3]'!$A$6</definedName>
    <definedName function="false" hidden="false" localSheetId="0" name="Dodavka" vbProcedure="false">'[3]'!$G$40</definedName>
    <definedName function="false" hidden="false" localSheetId="0" name="HSV" vbProcedure="false">'[3]'!$E$40</definedName>
    <definedName function="false" hidden="false" localSheetId="0" name="HZS" vbProcedure="false">'[3]'!$I$40</definedName>
    <definedName function="false" hidden="false" localSheetId="0" name="JKSO" vbProcedure="false">'[3]'!$F$4</definedName>
    <definedName function="false" hidden="false" localSheetId="0" name="MJ" vbProcedure="false">'[3]'!$G$4</definedName>
    <definedName function="false" hidden="false" localSheetId="0" name="Mont" vbProcedure="false">'[3]'!$H$40</definedName>
    <definedName function="false" hidden="false" localSheetId="0" name="NazevDilu" vbProcedure="false">'[3]'!$B$6</definedName>
    <definedName function="false" hidden="false" localSheetId="0" name="nazevobjektu" vbProcedure="false">'[3]'!$C$4</definedName>
    <definedName function="false" hidden="false" localSheetId="0" name="nazevstavby" vbProcedure="false">'[3]'!$C$6</definedName>
    <definedName function="false" hidden="false" localSheetId="0" name="Objednatel" vbProcedure="false">'[3]'!$C$8</definedName>
    <definedName function="false" hidden="false" localSheetId="0" name="PocetMJ" vbProcedure="false">'[3]'!$G$7</definedName>
    <definedName function="false" hidden="false" localSheetId="0" name="Poznamka" vbProcedure="false">'[3]'!$B$36</definedName>
    <definedName function="false" hidden="false" localSheetId="0" name="Projektant" vbProcedure="false">'[3]'!$C$7</definedName>
    <definedName function="false" hidden="false" localSheetId="0" name="PSV" vbProcedure="false">'[3]'!$F$40</definedName>
    <definedName function="false" hidden="false" localSheetId="0" name="SazbaDPH1" vbProcedure="false">'[3]'!$C$29</definedName>
    <definedName function="false" hidden="false" localSheetId="0" name="SazbaDPH2" vbProcedure="false">'[3]'!$C$31</definedName>
    <definedName function="false" hidden="false" localSheetId="0" name="VRN" vbProcedure="false">'[3]'!$H$53</definedName>
    <definedName function="false" hidden="false" localSheetId="0" name="VRNKc" vbProcedure="false">'[3]'!$BA$53</definedName>
    <definedName function="false" hidden="false" localSheetId="0" name="VRNnazev" vbProcedure="false">'[3]'!$BA$53</definedName>
    <definedName function="false" hidden="false" localSheetId="0" name="VRNproc" vbProcedure="false">'[3]'!$BA$53</definedName>
    <definedName function="false" hidden="false" localSheetId="0" name="VRNzakl" vbProcedure="false">'[3]'!$BA$53</definedName>
    <definedName function="false" hidden="false" localSheetId="0" name="Zakazka" vbProcedure="false">'[3]'!$G$9</definedName>
    <definedName function="false" hidden="false" localSheetId="0" name="Zaklad22" vbProcedure="false">'[3]'!$F$31</definedName>
    <definedName function="false" hidden="false" localSheetId="0" name="Zaklad5" vbProcedure="false">'[3]'!$F$29</definedName>
    <definedName function="false" hidden="false" localSheetId="0" name="Zhotovitel" vbProcedure="false">'[3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479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4 - Náměstí před MěÚ a kulturním domem</t>
  </si>
  <si>
    <t xml:space="preserve">Díl objektu</t>
  </si>
  <si>
    <t xml:space="preserve">: 04. 02 - Chodníky před MěÚ a kulturním domem</t>
  </si>
  <si>
    <t xml:space="preserve">Část</t>
  </si>
  <si>
    <t xml:space="preserve">: Stavební část – OSTATNÍ KONSTRUKCE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    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11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36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 </t>
  </si>
  <si>
    <t xml:space="preserve">Kód stavby</t>
  </si>
  <si>
    <t xml:space="preserve">HPhu2</t>
  </si>
  <si>
    <t xml:space="preserve">Název objektu</t>
  </si>
  <si>
    <t xml:space="preserve">SO 04 – Náměstí před MěÚ a kulturním domem</t>
  </si>
  <si>
    <t xml:space="preserve">EČO</t>
  </si>
  <si>
    <t xml:space="preserve">Kód objektu</t>
  </si>
  <si>
    <t xml:space="preserve">SO005</t>
  </si>
  <si>
    <t xml:space="preserve">      04.02 - Chodníky před MěÚ a kulturním domem</t>
  </si>
  <si>
    <t xml:space="preserve">Název části</t>
  </si>
  <si>
    <r>
      <rPr>
        <sz val="8"/>
        <rFont val="Arial CE"/>
        <family val="0"/>
        <charset val="1"/>
      </rPr>
      <t xml:space="preserve">      </t>
    </r>
    <r>
      <rPr>
        <b val="true"/>
        <sz val="10"/>
        <rFont val="Arial CE"/>
        <family val="2"/>
        <charset val="238"/>
      </rPr>
      <t xml:space="preserve">Stavební část – OSTATNÍ KONSTRUKCE</t>
    </r>
  </si>
  <si>
    <t xml:space="preserve">Místo</t>
  </si>
  <si>
    <t xml:space="preserve">Orlová - Lutyně</t>
  </si>
  <si>
    <t xml:space="preserve">Kód části</t>
  </si>
  <si>
    <t xml:space="preserve">Název podčásti</t>
  </si>
  <si>
    <t xml:space="preserve">Kód podčásti</t>
  </si>
  <si>
    <t xml:space="preserve">Kod CPV</t>
  </si>
  <si>
    <t xml:space="preserve">45233160-8  Chodníky a jiné zpevněné plochy</t>
  </si>
  <si>
    <t xml:space="preserve">IČ</t>
  </si>
  <si>
    <t xml:space="preserve">DIČ</t>
  </si>
  <si>
    <t xml:space="preserve">Objednatel</t>
  </si>
  <si>
    <t xml:space="preserve">ČR -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7 - 9 - 37776 r.0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1</t>
  </si>
  <si>
    <t xml:space="preserve">Zemní práce</t>
  </si>
  <si>
    <t xml:space="preserve">K</t>
  </si>
  <si>
    <t xml:space="preserve">001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2</t>
  </si>
  <si>
    <t xml:space="preserve">24*7</t>
  </si>
  <si>
    <t xml:space="preserve">-1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3</t>
  </si>
  <si>
    <t xml:space="preserve">131201102</t>
  </si>
  <si>
    <t xml:space="preserve">Hloubení jam nezapažených v hornině tř. 3 objemu do 1000 m3</t>
  </si>
  <si>
    <t xml:space="preserve">m3</t>
  </si>
  <si>
    <t xml:space="preserve">"OP 6</t>
  </si>
  <si>
    <t xml:space="preserve">10,60*4,60*0,80</t>
  </si>
  <si>
    <t xml:space="preserve">"OP4</t>
  </si>
  <si>
    <t xml:space="preserve">7,50*3,15*0,80</t>
  </si>
  <si>
    <t xml:space="preserve">"OP6</t>
  </si>
  <si>
    <t xml:space="preserve">7,50*2,80*1,00</t>
  </si>
  <si>
    <t xml:space="preserve">"řez 3-3</t>
  </si>
  <si>
    <t xml:space="preserve">11,90*1,80*1,20</t>
  </si>
  <si>
    <t xml:space="preserve">"řez 1-1</t>
  </si>
  <si>
    <t xml:space="preserve">31,50*1,20*0,50</t>
  </si>
  <si>
    <t xml:space="preserve">31,50*1,00*0,80</t>
  </si>
  <si>
    <t xml:space="preserve">31,50*1,50*1,20</t>
  </si>
  <si>
    <t xml:space="preserve">Součet</t>
  </si>
  <si>
    <t xml:space="preserve">4</t>
  </si>
  <si>
    <t xml:space="preserve">131201109</t>
  </si>
  <si>
    <t xml:space="preserve">Příplatek za lepivost u hloubení jam nezapažených v hornině tř. 3</t>
  </si>
  <si>
    <t xml:space="preserve">5</t>
  </si>
  <si>
    <t xml:space="preserve">162701105</t>
  </si>
  <si>
    <t xml:space="preserve">Vodorovné přemístění do 10000 m výkopku z horniny tř. 1 až 4</t>
  </si>
  <si>
    <t xml:space="preserve">6</t>
  </si>
  <si>
    <t xml:space="preserve">162701109</t>
  </si>
  <si>
    <t xml:space="preserve">Příplatek k vodorovnému přemístění výkopku z horniny tř. 1 až 4 ZKD 1000 m přes 10000 m</t>
  </si>
  <si>
    <t xml:space="preserve">7</t>
  </si>
  <si>
    <t xml:space="preserve">PK</t>
  </si>
  <si>
    <t xml:space="preserve">162709001</t>
  </si>
  <si>
    <t xml:space="preserve">Poplatekza uložení zeminy na skládku</t>
  </si>
  <si>
    <t xml:space="preserve">8</t>
  </si>
  <si>
    <t xml:space="preserve">174101101</t>
  </si>
  <si>
    <t xml:space="preserve">Zásyp jam, šachet rýh nebo kolem objektů sypaninou se zhutněním</t>
  </si>
  <si>
    <t xml:space="preserve">8,57*2,00*0,80</t>
  </si>
  <si>
    <t xml:space="preserve">10,60*4,60*0,80-9,35*3,20*0,80</t>
  </si>
  <si>
    <t xml:space="preserve">7,50*3,15*0,20</t>
  </si>
  <si>
    <t xml:space="preserve">5,00*1,30*1,30</t>
  </si>
  <si>
    <t xml:space="preserve">5,55*1,50*0,80</t>
  </si>
  <si>
    <t xml:space="preserve">-6,15*2,20*0,85</t>
  </si>
  <si>
    <t xml:space="preserve">11,90*1,40*0,15</t>
  </si>
  <si>
    <t xml:space="preserve">11,90*0,40*0,20</t>
  </si>
  <si>
    <t xml:space="preserve">11,90*0,85*1,00</t>
  </si>
  <si>
    <t xml:space="preserve">31,50*1,20*0,30</t>
  </si>
  <si>
    <t xml:space="preserve">31,50*1,00*0,30</t>
  </si>
  <si>
    <t xml:space="preserve">31,50*1,20*0,15</t>
  </si>
  <si>
    <t xml:space="preserve">31,50*0,80*0,90</t>
  </si>
  <si>
    <t xml:space="preserve">9</t>
  </si>
  <si>
    <t xml:space="preserve">M</t>
  </si>
  <si>
    <t xml:space="preserve">MAT</t>
  </si>
  <si>
    <t xml:space="preserve">583439301</t>
  </si>
  <si>
    <t xml:space="preserve">kamenivo drcené hrubé </t>
  </si>
  <si>
    <t xml:space="preserve">t</t>
  </si>
  <si>
    <t xml:space="preserve">Zakládání</t>
  </si>
  <si>
    <t xml:space="preserve">10</t>
  </si>
  <si>
    <t xml:space="preserve">011</t>
  </si>
  <si>
    <t xml:space="preserve">272313511</t>
  </si>
  <si>
    <t xml:space="preserve">Základové klenby z betonu tř. C 12/15 XO</t>
  </si>
  <si>
    <t xml:space="preserve">"podkladní beton</t>
  </si>
  <si>
    <t xml:space="preserve">"MR1</t>
  </si>
  <si>
    <t xml:space="preserve">(2,10*2+1,50*2)*0,50*0,05*4</t>
  </si>
  <si>
    <t xml:space="preserve">"MR2</t>
  </si>
  <si>
    <t xml:space="preserve">(2,10*2+1,50*2)*0,30*0,05*2</t>
  </si>
  <si>
    <t xml:space="preserve">"OP5</t>
  </si>
  <si>
    <t xml:space="preserve">8,57*2,00*0,05</t>
  </si>
  <si>
    <t xml:space="preserve">3,20*0,48*0,05</t>
  </si>
  <si>
    <t xml:space="preserve">3,20*0,30*0,05</t>
  </si>
  <si>
    <t xml:space="preserve">9,35*0,30*0,05*2</t>
  </si>
  <si>
    <t xml:space="preserve">9,35*0,25*0,05</t>
  </si>
  <si>
    <t xml:space="preserve">(6,80*2+2,55*2)*0,25*0,05</t>
  </si>
  <si>
    <t xml:space="preserve">5,55*1,50*0,05</t>
  </si>
  <si>
    <t xml:space="preserve">6,50*0,45*0,05</t>
  </si>
  <si>
    <t xml:space="preserve">6,20*0,30*0,05</t>
  </si>
  <si>
    <t xml:space="preserve">2,20*0,30*0,05*2</t>
  </si>
  <si>
    <t xml:space="preserve">11,90*0,95*0,05</t>
  </si>
  <si>
    <t xml:space="preserve">31,50*0,60*0,05</t>
  </si>
  <si>
    <t xml:space="preserve">31,50*0,95*0,05</t>
  </si>
  <si>
    <t xml:space="preserve">272313811</t>
  </si>
  <si>
    <t xml:space="preserve">Základové klenby z betonu tř. C 25/30 XA2</t>
  </si>
  <si>
    <t xml:space="preserve">"základy</t>
  </si>
  <si>
    <t xml:space="preserve">(2,10*2+1,50*2)*0,50*0,63*4</t>
  </si>
  <si>
    <t xml:space="preserve">(2,10*2+1,50*2)*0,30*0,63*2</t>
  </si>
  <si>
    <t xml:space="preserve">"řez 3-3 </t>
  </si>
  <si>
    <t xml:space="preserve">11,90*1,25*0,60</t>
  </si>
  <si>
    <t xml:space="preserve">11,90*0,60*0,30</t>
  </si>
  <si>
    <t xml:space="preserve">11,90*0,30*0,15</t>
  </si>
  <si>
    <t xml:space="preserve">12</t>
  </si>
  <si>
    <t xml:space="preserve">272322511</t>
  </si>
  <si>
    <t xml:space="preserve">Základové klenby ze ŽB  tř. C 25/30 XA2</t>
  </si>
  <si>
    <t xml:space="preserve">3,20*1,25*0,48</t>
  </si>
  <si>
    <t xml:space="preserve">3,20*0,55*0,25</t>
  </si>
  <si>
    <t xml:space="preserve">9,35*2,00*0,15</t>
  </si>
  <si>
    <t xml:space="preserve">9,35*1,54*0,30*2</t>
  </si>
  <si>
    <t xml:space="preserve">9,35*1,54*0,25</t>
  </si>
  <si>
    <t xml:space="preserve">(6,80*2+2,55*2)*0,25*1,68</t>
  </si>
  <si>
    <t xml:space="preserve">5,55*1,50*0,15</t>
  </si>
  <si>
    <t xml:space="preserve">2,20*0,30*1,00</t>
  </si>
  <si>
    <t xml:space="preserve">2,20*0,30*0,55</t>
  </si>
  <si>
    <t xml:space="preserve">6,50*0,45*0,68</t>
  </si>
  <si>
    <t xml:space="preserve">6,50*0,30*0,77</t>
  </si>
  <si>
    <t xml:space="preserve">6,50*0,30*0,80</t>
  </si>
  <si>
    <t xml:space="preserve">13</t>
  </si>
  <si>
    <t xml:space="preserve">272351215</t>
  </si>
  <si>
    <t xml:space="preserve">Zřízení bednění stěn základových kleneb</t>
  </si>
  <si>
    <t xml:space="preserve">m2</t>
  </si>
  <si>
    <t xml:space="preserve">(2,10*4+1,50*4)*0,05*4</t>
  </si>
  <si>
    <t xml:space="preserve">(2,10*4+1,50*4)*0,05*2</t>
  </si>
  <si>
    <t xml:space="preserve">(3,20*2+0,48*2)*0,05</t>
  </si>
  <si>
    <t xml:space="preserve">(3,20*2+0,30*2)*0,05</t>
  </si>
  <si>
    <t xml:space="preserve">(9,35*2+0,30*2)*0,05*2</t>
  </si>
  <si>
    <t xml:space="preserve">(9,35*2+0,25*2)*0,05</t>
  </si>
  <si>
    <t xml:space="preserve">(6,80*2+2,55*4+6,20*2)*0,05</t>
  </si>
  <si>
    <t xml:space="preserve">6,50*0,45*0,05*2</t>
  </si>
  <si>
    <t xml:space="preserve">6,20*0,30*0,05*2</t>
  </si>
  <si>
    <t xml:space="preserve">2,20*0,30*0,05*2*2</t>
  </si>
  <si>
    <t xml:space="preserve">11,90*0,05*2+1,25*0,05*2</t>
  </si>
  <si>
    <t xml:space="preserve">31,50*0,05*6</t>
  </si>
  <si>
    <t xml:space="preserve">(2,10*4+1,50*4)*0,63*4</t>
  </si>
  <si>
    <t xml:space="preserve">(2,10*4+1,50*4)*0,63*2</t>
  </si>
  <si>
    <t xml:space="preserve">3,20*1,42</t>
  </si>
  <si>
    <t xml:space="preserve">0,48*1,42*2</t>
  </si>
  <si>
    <t xml:space="preserve">3,20*0,65</t>
  </si>
  <si>
    <t xml:space="preserve">0,30*0,65*2</t>
  </si>
  <si>
    <t xml:space="preserve">2,00*1,20</t>
  </si>
  <si>
    <t xml:space="preserve">2,00*0,50</t>
  </si>
  <si>
    <t xml:space="preserve">9,35*1,54*2</t>
  </si>
  <si>
    <t xml:space="preserve">9,35*0,50*2</t>
  </si>
  <si>
    <t xml:space="preserve">9,35*0,95*2</t>
  </si>
  <si>
    <t xml:space="preserve">1,54*0,25*2</t>
  </si>
  <si>
    <t xml:space="preserve">(6,80*2+2,55*4+6,20*2)*1,68</t>
  </si>
  <si>
    <t xml:space="preserve">2,20*1,17</t>
  </si>
  <si>
    <t xml:space="preserve">1,50*1,00</t>
  </si>
  <si>
    <t xml:space="preserve">2,20*0,70</t>
  </si>
  <si>
    <t xml:space="preserve">1,50*0,55</t>
  </si>
  <si>
    <t xml:space="preserve">6,50*1,45</t>
  </si>
  <si>
    <t xml:space="preserve">6,50*0,80</t>
  </si>
  <si>
    <t xml:space="preserve">6,50*0,95</t>
  </si>
  <si>
    <t xml:space="preserve">11,90*0,60</t>
  </si>
  <si>
    <t xml:space="preserve">11,90*0,90</t>
  </si>
  <si>
    <t xml:space="preserve">11,90*0,15*2</t>
  </si>
  <si>
    <t xml:space="preserve">1,25*0,90*2</t>
  </si>
  <si>
    <t xml:space="preserve">31,50*1,02</t>
  </si>
  <si>
    <t xml:space="preserve">31,50*0,60</t>
  </si>
  <si>
    <t xml:space="preserve">31,50*0,15*6</t>
  </si>
  <si>
    <t xml:space="preserve">2,30*1,02*2</t>
  </si>
  <si>
    <t xml:space="preserve">14</t>
  </si>
  <si>
    <t xml:space="preserve">272351216</t>
  </si>
  <si>
    <t xml:space="preserve">Odstranění bednění stěn základových kleneb</t>
  </si>
  <si>
    <t xml:space="preserve">15</t>
  </si>
  <si>
    <t xml:space="preserve">272361821</t>
  </si>
  <si>
    <t xml:space="preserve">Výztuž základových kleneb betonářskou ocelí 10 505 (R)</t>
  </si>
  <si>
    <t xml:space="preserve">0,7643</t>
  </si>
  <si>
    <t xml:space="preserve">16</t>
  </si>
  <si>
    <t xml:space="preserve">272362021</t>
  </si>
  <si>
    <t xml:space="preserve">Výztuž základových kleneb svařovanými sítěmi Kari</t>
  </si>
  <si>
    <t xml:space="preserve">1,2056+0,8951</t>
  </si>
  <si>
    <t xml:space="preserve">Svislé a kompletní konstrukce</t>
  </si>
  <si>
    <t xml:space="preserve">17</t>
  </si>
  <si>
    <t xml:space="preserve">015</t>
  </si>
  <si>
    <t xml:space="preserve">348272516</t>
  </si>
  <si>
    <t xml:space="preserve">Plotová stříška pro zeď š.do 300 mm z žulových desek tl. 80 mm</t>
  </si>
  <si>
    <t xml:space="preserve">m</t>
  </si>
  <si>
    <t xml:space="preserve">9,35*3</t>
  </si>
  <si>
    <t xml:space="preserve">6,70*2+2,55*2</t>
  </si>
  <si>
    <t xml:space="preserve">6,50</t>
  </si>
  <si>
    <t xml:space="preserve">18</t>
  </si>
  <si>
    <t xml:space="preserve">583880121</t>
  </si>
  <si>
    <t xml:space="preserve">zákrytová deska žulová š.300 mm tl. 80 mm</t>
  </si>
  <si>
    <t xml:space="preserve">9,35*2</t>
  </si>
  <si>
    <t xml:space="preserve">19</t>
  </si>
  <si>
    <t xml:space="preserve">583880122</t>
  </si>
  <si>
    <t xml:space="preserve">zákrytová deska žulová š.250 mm tl. 80 mm</t>
  </si>
  <si>
    <t xml:space="preserve">9,35</t>
  </si>
  <si>
    <t xml:space="preserve">Vodorovné konstrukce</t>
  </si>
  <si>
    <t xml:space="preserve">20</t>
  </si>
  <si>
    <t xml:space="preserve">434191421</t>
  </si>
  <si>
    <t xml:space="preserve">Osazení schodišťových stupňů kamenných š.do 500 mm</t>
  </si>
  <si>
    <t xml:space="preserve">11,90*3</t>
  </si>
  <si>
    <t xml:space="preserve">31,50*7</t>
  </si>
  <si>
    <t xml:space="preserve">21</t>
  </si>
  <si>
    <t xml:space="preserve">583880151</t>
  </si>
  <si>
    <t xml:space="preserve">stupeň schodišťový plný žulový do150x330x1000 mm - pemrlovaný</t>
  </si>
  <si>
    <t xml:space="preserve">kus</t>
  </si>
  <si>
    <t xml:space="preserve">31,50</t>
  </si>
  <si>
    <t xml:space="preserve">22</t>
  </si>
  <si>
    <t xml:space="preserve">583880152</t>
  </si>
  <si>
    <t xml:space="preserve">stupeň schodišťový plný žulový do150x380x1000 mm - pemrlovaný</t>
  </si>
  <si>
    <t xml:space="preserve">31,50*6</t>
  </si>
  <si>
    <t xml:space="preserve">Komunikace</t>
  </si>
  <si>
    <t xml:space="preserve">23</t>
  </si>
  <si>
    <t xml:space="preserve">221</t>
  </si>
  <si>
    <t xml:space="preserve">591241111</t>
  </si>
  <si>
    <t xml:space="preserve">Kladení dlažby z kostek drobných z kamene na MC tl 50 mm</t>
  </si>
  <si>
    <t xml:space="preserve">9,35*2,00</t>
  </si>
  <si>
    <t xml:space="preserve">6,20*1,80</t>
  </si>
  <si>
    <t xml:space="preserve">24</t>
  </si>
  <si>
    <t xml:space="preserve">583800131</t>
  </si>
  <si>
    <t xml:space="preserve">mozaika dlažební, žula 5/5 cm </t>
  </si>
  <si>
    <t xml:space="preserve">Úpravy povrchů, podlahy a osazování výplní</t>
  </si>
  <si>
    <t xml:space="preserve">25</t>
  </si>
  <si>
    <t xml:space="preserve">637211122</t>
  </si>
  <si>
    <t xml:space="preserve">Okapový chodník z betonových dlaždic tl 60 mm kladených do písku se zalitím spár MC</t>
  </si>
  <si>
    <t xml:space="preserve">6,50*0,50</t>
  </si>
  <si>
    <t xml:space="preserve">Ostatní konstrukce a práce-bourání</t>
  </si>
  <si>
    <t xml:space="preserve">26</t>
  </si>
  <si>
    <t xml:space="preserve">932999005</t>
  </si>
  <si>
    <t xml:space="preserve">Dilatace</t>
  </si>
  <si>
    <t xml:space="preserve">0,33*5</t>
  </si>
  <si>
    <t xml:space="preserve">0,33*6</t>
  </si>
  <si>
    <t xml:space="preserve">0,33*7</t>
  </si>
  <si>
    <t xml:space="preserve">2,30+7,30*4</t>
  </si>
  <si>
    <t xml:space="preserve">27</t>
  </si>
  <si>
    <t xml:space="preserve">932999008</t>
  </si>
  <si>
    <t xml:space="preserve">D+M trvale pružný mrazuvzdorný tmel</t>
  </si>
  <si>
    <t xml:space="preserve">67,10</t>
  </si>
  <si>
    <t xml:space="preserve">99</t>
  </si>
  <si>
    <t xml:space="preserve">Přesun hmot</t>
  </si>
  <si>
    <t xml:space="preserve">28</t>
  </si>
  <si>
    <t xml:space="preserve">998142251</t>
  </si>
  <si>
    <t xml:space="preserve">Přesun hmot kompletní konstrukce</t>
  </si>
  <si>
    <t xml:space="preserve">Práce a dodávky PSV</t>
  </si>
  <si>
    <t xml:space="preserve">711</t>
  </si>
  <si>
    <t xml:space="preserve">Izolace proti vodě, vlhkosti a plynům</t>
  </si>
  <si>
    <t xml:space="preserve">29</t>
  </si>
  <si>
    <t xml:space="preserve">711111002</t>
  </si>
  <si>
    <t xml:space="preserve">Provedení izolace proti zemní vlhkosti vodorovné za studena lakem asfaltovým</t>
  </si>
  <si>
    <t xml:space="preserve">9,35*0,30*2*2</t>
  </si>
  <si>
    <t xml:space="preserve">9,35*0,25*2</t>
  </si>
  <si>
    <t xml:space="preserve">(6,80*2+2,55*2)*0,25*2</t>
  </si>
  <si>
    <t xml:space="preserve">30</t>
  </si>
  <si>
    <t xml:space="preserve">111613321</t>
  </si>
  <si>
    <t xml:space="preserve">asfalt stavebně-izolační</t>
  </si>
  <si>
    <t xml:space="preserve">31</t>
  </si>
  <si>
    <t xml:space="preserve">711112002</t>
  </si>
  <si>
    <t xml:space="preserve">Provedení izolace proti zemní vlhkosti svislé za studena lakem asfaltovým</t>
  </si>
  <si>
    <t xml:space="preserve">9,35*1,54*3</t>
  </si>
  <si>
    <t xml:space="preserve">1,54*0,30*2*2</t>
  </si>
  <si>
    <t xml:space="preserve">1,54*0,25*2*2</t>
  </si>
  <si>
    <t xml:space="preserve">(6,80*2+2,55*2)*1,14*2</t>
  </si>
  <si>
    <t xml:space="preserve">32</t>
  </si>
  <si>
    <t xml:space="preserve">33</t>
  </si>
  <si>
    <t xml:space="preserve">711491172</t>
  </si>
  <si>
    <t xml:space="preserve">Provedení izolace proti tlakové vodě vodorovné z textilií vrstva ochranná</t>
  </si>
  <si>
    <t xml:space="preserve">9,35*0,30*2</t>
  </si>
  <si>
    <t xml:space="preserve">9,35*0,25</t>
  </si>
  <si>
    <t xml:space="preserve">(6,80*2+2,55*2)*0,25</t>
  </si>
  <si>
    <t xml:space="preserve">34</t>
  </si>
  <si>
    <t xml:space="preserve">693660131</t>
  </si>
  <si>
    <t xml:space="preserve">Geotextilie 300 g/m2</t>
  </si>
  <si>
    <t xml:space="preserve">35</t>
  </si>
  <si>
    <t xml:space="preserve">711491272</t>
  </si>
  <si>
    <t xml:space="preserve">Provedení izolace proti tlakové vodě svislé z textilií vrstva ochranná</t>
  </si>
  <si>
    <t xml:space="preserve">67,10*2,00</t>
  </si>
  <si>
    <t xml:space="preserve">(6,80*2+2,55*2)*1,14</t>
  </si>
  <si>
    <t xml:space="preserve">36</t>
  </si>
  <si>
    <t xml:space="preserve">37</t>
  </si>
  <si>
    <t xml:space="preserve">711661105</t>
  </si>
  <si>
    <t xml:space="preserve">D+M folie HDPE tl. 1,5 mm</t>
  </si>
  <si>
    <t xml:space="preserve">"stáv.obj.MěÚ</t>
  </si>
  <si>
    <t xml:space="preserve">38</t>
  </si>
  <si>
    <t xml:space="preserve">711999003</t>
  </si>
  <si>
    <t xml:space="preserve">Kompletní vodoodpudivá impregnace s odolnosti vůči mrazům a posyp.solím,transparentní</t>
  </si>
  <si>
    <t xml:space="preserve">9,35*1,00</t>
  </si>
  <si>
    <t xml:space="preserve">9,35*0,50*3</t>
  </si>
  <si>
    <t xml:space="preserve">6,50*0,77</t>
  </si>
  <si>
    <t xml:space="preserve">6,50*0,55</t>
  </si>
  <si>
    <t xml:space="preserve">(6,80*2+3,05*2)*0,40</t>
  </si>
  <si>
    <t xml:space="preserve">2,40*1,10</t>
  </si>
  <si>
    <t xml:space="preserve">(6,80+3,30)*1,68</t>
  </si>
  <si>
    <t xml:space="preserve">(6,80*2+2,55*2)*0,30</t>
  </si>
  <si>
    <t xml:space="preserve">39</t>
  </si>
  <si>
    <t xml:space="preserve">998711201</t>
  </si>
  <si>
    <t xml:space="preserve">Přesun hmot pro izolace proti vodě, vlhkosti a plynům v objektech v do 6 m</t>
  </si>
  <si>
    <t xml:space="preserve">kpl</t>
  </si>
  <si>
    <t xml:space="preserve">713</t>
  </si>
  <si>
    <t xml:space="preserve">Izolace tepelné</t>
  </si>
  <si>
    <t xml:space="preserve">40</t>
  </si>
  <si>
    <t xml:space="preserve">713121111</t>
  </si>
  <si>
    <t xml:space="preserve">Montáž izolace tepelné podlah volně kladenými rohožemi, pásy, dílci, deskami 1 vrstva</t>
  </si>
  <si>
    <t xml:space="preserve">8,57*2,00</t>
  </si>
  <si>
    <t xml:space="preserve">5,55*1,50</t>
  </si>
  <si>
    <t xml:space="preserve">41</t>
  </si>
  <si>
    <t xml:space="preserve">283763611</t>
  </si>
  <si>
    <t xml:space="preserve">polystyren extrudovaný  XPS tl. 30 mm</t>
  </si>
  <si>
    <t xml:space="preserve">42</t>
  </si>
  <si>
    <t xml:space="preserve">998713201</t>
  </si>
  <si>
    <t xml:space="preserve">Přesun hmot pro izolace tepelné v objektech v do 6 m</t>
  </si>
  <si>
    <t xml:space="preserve">764</t>
  </si>
  <si>
    <t xml:space="preserve">Konstrukce klempířské</t>
  </si>
  <si>
    <t xml:space="preserve">43</t>
  </si>
  <si>
    <t xml:space="preserve">764430210</t>
  </si>
  <si>
    <t xml:space="preserve">Oplechování Pz zdí rš 250 mm včetně rohů</t>
  </si>
  <si>
    <t xml:space="preserve">44</t>
  </si>
  <si>
    <t xml:space="preserve">998764201</t>
  </si>
  <si>
    <t xml:space="preserve">Přesun hmot pro konstrukce klempířské v objektech v do 6 m</t>
  </si>
  <si>
    <t xml:space="preserve">767</t>
  </si>
  <si>
    <t xml:space="preserve">Konstrukce zámečnické</t>
  </si>
  <si>
    <t xml:space="preserve">45</t>
  </si>
  <si>
    <t xml:space="preserve">767001</t>
  </si>
  <si>
    <t xml:space="preserve">D+M lepená kotva pro stabilizaci žulové zákrytové desky -Z3</t>
  </si>
  <si>
    <t xml:space="preserve">ks</t>
  </si>
  <si>
    <t xml:space="preserve">46</t>
  </si>
  <si>
    <t xml:space="preserve">767002</t>
  </si>
  <si>
    <t xml:space="preserve">D+M zábradlí vč.povrch.úprav - Z1</t>
  </si>
  <si>
    <t xml:space="preserve">kg</t>
  </si>
  <si>
    <t xml:space="preserve">47</t>
  </si>
  <si>
    <t xml:space="preserve">767003</t>
  </si>
  <si>
    <t xml:space="preserve">D+M zábradlí vč.povrch.úprav - Z2</t>
  </si>
  <si>
    <t xml:space="preserve">48</t>
  </si>
  <si>
    <t xml:space="preserve">767004</t>
  </si>
  <si>
    <t xml:space="preserve">D+M zábradlí vč.povrch.úprav - Z4</t>
  </si>
  <si>
    <t xml:space="preserve">49</t>
  </si>
  <si>
    <t xml:space="preserve">767005</t>
  </si>
  <si>
    <t xml:space="preserve">D+M zábradlí vč.povrch.úprav - Z5</t>
  </si>
  <si>
    <t xml:space="preserve">50</t>
  </si>
  <si>
    <t xml:space="preserve">767006</t>
  </si>
  <si>
    <t xml:space="preserve">D+M uložení mříže kolem stromů nerez - Z6</t>
  </si>
  <si>
    <t xml:space="preserve">51</t>
  </si>
  <si>
    <t xml:space="preserve">767007</t>
  </si>
  <si>
    <t xml:space="preserve">D+M uložení mříže kolem stromů nerez - Z7</t>
  </si>
  <si>
    <t xml:space="preserve">52</t>
  </si>
  <si>
    <t xml:space="preserve">767008</t>
  </si>
  <si>
    <t xml:space="preserve">D+M lemovací úhelník na rampě nerez - Z8</t>
  </si>
  <si>
    <t xml:space="preserve">53</t>
  </si>
  <si>
    <t xml:space="preserve">998767201</t>
  </si>
  <si>
    <t xml:space="preserve">Přesun hmot pro zámečnické konstrukce v objektech v do 6 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4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 CE"/>
      <family val="2"/>
      <charset val="238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333333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7448_r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ROZPO&#268;TY/Szeligov&#225;/Ekektro_19-9-2012/SO%2002.01_R_%20PodzPark-Elektroinstal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36" activeCellId="0" sqref="B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false" hidden="false" outlineLevel="0" max="2" min="2" style="2" width="9.1"/>
    <col collapsed="false" customWidth="false" hidden="false" outlineLevel="0" max="7" min="3" style="1" width="9.1"/>
    <col collapsed="false" customWidth="true" hidden="false" outlineLevel="0" max="8" min="8" style="1" width="14.55"/>
    <col collapsed="false" customWidth="false" hidden="false" outlineLevel="0" max="9" min="9" style="1" width="9.1"/>
    <col collapsed="false" customWidth="true" hidden="false" outlineLevel="0" max="10" min="10" style="1" width="6.1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3.2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3.2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3.2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3.2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3.2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30" hidden="false" customHeight="true" outlineLevel="0" collapsed="false">
      <c r="B11" s="9" t="s">
        <v>1</v>
      </c>
      <c r="C11" s="9"/>
      <c r="D11" s="9"/>
      <c r="E11" s="9"/>
      <c r="F11" s="9"/>
      <c r="G11" s="9"/>
      <c r="H11" s="9"/>
    </row>
    <row r="12" customFormat="false" ht="30" hidden="false" customHeight="false" outlineLevel="0" collapsed="false">
      <c r="B12" s="9" t="s">
        <v>2</v>
      </c>
      <c r="C12" s="9"/>
      <c r="D12" s="9"/>
      <c r="E12" s="9"/>
      <c r="F12" s="9"/>
      <c r="G12" s="9"/>
      <c r="H12" s="9"/>
      <c r="L12" s="10"/>
    </row>
    <row r="13" customFormat="false" ht="20.4" hidden="false" customHeight="false" outlineLevel="0" collapsed="false">
      <c r="B13" s="11" t="s">
        <v>3</v>
      </c>
      <c r="C13" s="11"/>
      <c r="D13" s="11"/>
      <c r="E13" s="11"/>
      <c r="F13" s="11"/>
      <c r="G13" s="11"/>
      <c r="H13" s="11"/>
    </row>
    <row r="14" customFormat="false" ht="15" hidden="false" customHeight="false" outlineLevel="0" collapsed="false">
      <c r="B14" s="8"/>
    </row>
    <row r="15" customFormat="false" ht="15" hidden="false" customHeight="false" outlineLevel="0" collapsed="false">
      <c r="B15" s="8"/>
    </row>
    <row r="16" customFormat="false" ht="13.5" hidden="false" customHeight="true" outlineLevel="0" collapsed="false">
      <c r="B16" s="12"/>
    </row>
    <row r="17" customFormat="false" ht="20.1" hidden="false" customHeight="true" outlineLevel="0" collapsed="false">
      <c r="B17" s="12" t="s">
        <v>4</v>
      </c>
      <c r="C17" s="13"/>
      <c r="D17" s="14" t="s">
        <v>5</v>
      </c>
    </row>
    <row r="18" customFormat="false" ht="16.8" hidden="false" customHeight="false" outlineLevel="0" collapsed="false">
      <c r="B18" s="12"/>
      <c r="D18" s="12"/>
    </row>
    <row r="19" customFormat="false" ht="20.1" hidden="false" customHeight="true" outlineLevel="0" collapsed="false">
      <c r="B19" s="12" t="s">
        <v>6</v>
      </c>
      <c r="D19" s="14" t="s">
        <v>7</v>
      </c>
      <c r="E19" s="15"/>
      <c r="F19" s="15"/>
      <c r="G19" s="15"/>
      <c r="H19" s="15"/>
    </row>
    <row r="20" customFormat="false" ht="18" hidden="false" customHeight="true" outlineLevel="0" collapsed="false">
      <c r="B20" s="12"/>
      <c r="D20" s="14"/>
      <c r="E20" s="15"/>
      <c r="F20" s="15"/>
      <c r="G20" s="15"/>
      <c r="H20" s="15"/>
    </row>
    <row r="21" customFormat="false" ht="16.8" hidden="false" customHeight="false" outlineLevel="0" collapsed="false">
      <c r="B21" s="12" t="s">
        <v>8</v>
      </c>
      <c r="D21" s="16" t="s">
        <v>9</v>
      </c>
    </row>
    <row r="22" customFormat="false" ht="9.75" hidden="false" customHeight="true" outlineLevel="0" collapsed="false">
      <c r="B22" s="12"/>
      <c r="D22" s="17"/>
    </row>
    <row r="23" customFormat="false" ht="16.8" hidden="false" customHeight="false" outlineLevel="0" collapsed="false">
      <c r="B23" s="12" t="s">
        <v>10</v>
      </c>
      <c r="D23" s="18" t="s">
        <v>11</v>
      </c>
    </row>
    <row r="24" customFormat="false" ht="16.8" hidden="false" customHeight="false" outlineLevel="0" collapsed="false">
      <c r="B24" s="12"/>
      <c r="D24" s="14"/>
      <c r="F24" s="14"/>
    </row>
    <row r="25" customFormat="false" ht="20.25" hidden="false" customHeight="true" outlineLevel="0" collapsed="false">
      <c r="B25" s="12"/>
      <c r="D25" s="17"/>
    </row>
    <row r="26" customFormat="false" ht="16.8" hidden="false" customHeight="false" outlineLevel="0" collapsed="false">
      <c r="B26" s="12" t="s">
        <v>12</v>
      </c>
      <c r="D26" s="14" t="s">
        <v>13</v>
      </c>
    </row>
    <row r="27" customFormat="false" ht="16.8" hidden="false" customHeight="false" outlineLevel="0" collapsed="false">
      <c r="B27" s="12"/>
      <c r="D27" s="19"/>
    </row>
    <row r="28" customFormat="false" ht="16.8" hidden="false" customHeight="false" outlineLevel="0" collapsed="false">
      <c r="B28" s="12"/>
      <c r="D28" s="19"/>
    </row>
    <row r="29" customFormat="false" ht="16.8" hidden="false" customHeight="false" outlineLevel="0" collapsed="false">
      <c r="B29" s="12"/>
      <c r="D29" s="19"/>
    </row>
    <row r="30" customFormat="false" ht="16.8" hidden="false" customHeight="false" outlineLevel="0" collapsed="false">
      <c r="B30" s="12"/>
    </row>
    <row r="31" customFormat="false" ht="16.8" hidden="false" customHeight="false" outlineLevel="0" collapsed="false">
      <c r="B31" s="12"/>
      <c r="D31" s="19"/>
    </row>
    <row r="32" customFormat="false" ht="16.8" hidden="false" customHeight="false" outlineLevel="0" collapsed="false">
      <c r="B32" s="12"/>
      <c r="D32" s="16"/>
    </row>
    <row r="33" customFormat="false" ht="16.8" hidden="false" customHeight="false" outlineLevel="0" collapsed="false">
      <c r="B33" s="12" t="s">
        <v>14</v>
      </c>
      <c r="D33" s="14" t="s">
        <v>15</v>
      </c>
      <c r="E33" s="20"/>
      <c r="F33" s="20"/>
      <c r="G33" s="20"/>
    </row>
    <row r="34" customFormat="false" ht="15" hidden="false" customHeight="false" outlineLevel="0" collapsed="false">
      <c r="B34" s="8"/>
    </row>
    <row r="35" customFormat="false" ht="16.8" hidden="false" customHeight="false" outlineLevel="0" collapsed="false">
      <c r="B35" s="12"/>
      <c r="D35" s="21"/>
      <c r="E35" s="20"/>
      <c r="F35" s="20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5" hidden="false" customHeight="false" outlineLevel="0" collapsed="false">
      <c r="B38" s="8"/>
    </row>
    <row r="39" customFormat="false" ht="16.8" hidden="false" customHeight="false" outlineLevel="0" collapsed="false">
      <c r="B39" s="22" t="s">
        <v>16</v>
      </c>
      <c r="H39" s="23"/>
    </row>
    <row r="40" customFormat="false" ht="15" hidden="false" customHeight="false" outlineLevel="0" collapsed="false">
      <c r="B40" s="24"/>
      <c r="C40" s="4"/>
      <c r="D40" s="4"/>
      <c r="E40" s="4"/>
      <c r="F40" s="4"/>
      <c r="G40" s="4"/>
      <c r="H40" s="4"/>
      <c r="I40" s="4"/>
      <c r="J40" s="4"/>
    </row>
    <row r="41" customFormat="false" ht="7.5" hidden="false" customHeight="true" outlineLevel="0" collapsed="false">
      <c r="B41" s="25"/>
      <c r="C41" s="6"/>
      <c r="D41" s="6"/>
      <c r="E41" s="6"/>
      <c r="F41" s="6"/>
      <c r="G41" s="6"/>
      <c r="H41" s="6"/>
      <c r="I41" s="6"/>
      <c r="J41" s="6"/>
    </row>
    <row r="42" customFormat="false" ht="16.8" hidden="false" customHeight="false" outlineLevel="0" collapsed="false">
      <c r="B42" s="12" t="s">
        <v>17</v>
      </c>
      <c r="D42" s="26"/>
      <c r="H42" s="12" t="s">
        <v>18</v>
      </c>
      <c r="I42" s="27"/>
    </row>
    <row r="43" customFormat="false" ht="16.8" hidden="false" customHeight="false" outlineLevel="0" collapsed="false">
      <c r="B43" s="12" t="s">
        <v>19</v>
      </c>
      <c r="D43" s="26"/>
      <c r="H43" s="12" t="s">
        <v>20</v>
      </c>
      <c r="I43" s="28" t="s">
        <v>21</v>
      </c>
    </row>
    <row r="44" customFormat="false" ht="16.8" hidden="false" customHeight="false" outlineLevel="0" collapsed="false">
      <c r="B44" s="12" t="s">
        <v>22</v>
      </c>
      <c r="D44" s="26"/>
      <c r="H44" s="12" t="s">
        <v>23</v>
      </c>
      <c r="I44" s="29" t="s">
        <v>24</v>
      </c>
    </row>
    <row r="45" customFormat="false" ht="27.75" hidden="false" customHeight="true" outlineLevel="0" collapsed="false">
      <c r="E45" s="30"/>
      <c r="I45" s="19"/>
      <c r="J45" s="31" t="s">
        <v>25</v>
      </c>
      <c r="L45" s="32"/>
    </row>
  </sheetData>
  <sheetProtection sheet="true" password="d1ae" objects="true" scenarios="true"/>
  <protectedRanges>
    <protectedRange name="Oblast1" sqref="B4:I7 D42:D44 I42"/>
  </protectedRanges>
  <mergeCells count="4">
    <mergeCell ref="B4:I7"/>
    <mergeCell ref="B11:H11"/>
    <mergeCell ref="B12:H12"/>
    <mergeCell ref="B13:H13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7 - 7 - 35304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0" activeCellId="0" sqref="B30"/>
    </sheetView>
  </sheetViews>
  <sheetFormatPr defaultColWidth="9.1015625" defaultRowHeight="12.75" zeroHeight="false" outlineLevelRow="0" outlineLevelCol="0"/>
  <cols>
    <col collapsed="false" customWidth="true" hidden="false" outlineLevel="0" max="1" min="1" style="33" width="2.43"/>
    <col collapsed="false" customWidth="true" hidden="false" outlineLevel="0" max="2" min="2" style="33" width="1.87"/>
    <col collapsed="false" customWidth="true" hidden="false" outlineLevel="0" max="3" min="3" style="33" width="2.66"/>
    <col collapsed="false" customWidth="true" hidden="false" outlineLevel="0" max="4" min="4" style="33" width="6.87"/>
    <col collapsed="false" customWidth="true" hidden="false" outlineLevel="0" max="5" min="5" style="33" width="13.55"/>
    <col collapsed="false" customWidth="true" hidden="false" outlineLevel="0" max="6" min="6" style="33" width="0.55"/>
    <col collapsed="false" customWidth="true" hidden="false" outlineLevel="0" max="7" min="7" style="33" width="2.55"/>
    <col collapsed="false" customWidth="true" hidden="false" outlineLevel="0" max="8" min="8" style="33" width="2.66"/>
    <col collapsed="false" customWidth="true" hidden="false" outlineLevel="0" max="9" min="9" style="33" width="9.66"/>
    <col collapsed="false" customWidth="true" hidden="false" outlineLevel="0" max="10" min="10" style="33" width="13.55"/>
    <col collapsed="false" customWidth="true" hidden="false" outlineLevel="0" max="11" min="11" style="33" width="0.66"/>
    <col collapsed="false" customWidth="true" hidden="false" outlineLevel="0" max="12" min="12" style="33" width="2.43"/>
    <col collapsed="false" customWidth="true" hidden="false" outlineLevel="0" max="13" min="13" style="33" width="2.88"/>
    <col collapsed="false" customWidth="true" hidden="false" outlineLevel="0" max="14" min="14" style="33" width="1.99"/>
    <col collapsed="false" customWidth="true" hidden="false" outlineLevel="0" max="15" min="15" style="33" width="12.66"/>
    <col collapsed="false" customWidth="true" hidden="false" outlineLevel="0" max="16" min="16" style="33" width="2.88"/>
    <col collapsed="false" customWidth="true" hidden="false" outlineLevel="0" max="17" min="17" style="33" width="1.99"/>
    <col collapsed="false" customWidth="true" hidden="false" outlineLevel="0" max="18" min="18" style="33" width="13.55"/>
    <col collapsed="false" customWidth="true" hidden="false" outlineLevel="0" max="19" min="19" style="33" width="0.55"/>
    <col collapsed="false" customWidth="false" hidden="false" outlineLevel="0" max="257" min="20" style="33" width="9.1"/>
  </cols>
  <sheetData>
    <row r="1" customFormat="false" ht="12" hidden="tru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</row>
    <row r="2" customFormat="false" ht="23.25" hidden="false" customHeight="true" outlineLevel="0" collapsed="false">
      <c r="A2" s="34"/>
      <c r="B2" s="35"/>
      <c r="C2" s="35"/>
      <c r="D2" s="37" t="s">
        <v>26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5"/>
      <c r="S2" s="36"/>
    </row>
    <row r="3" customFormat="false" ht="12" hidden="tru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40"/>
    </row>
    <row r="4" customFormat="false" ht="8.25" hidden="false" customHeight="true" outlineLevel="0" collapsed="false">
      <c r="A4" s="41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3"/>
    </row>
    <row r="5" customFormat="false" ht="24" hidden="false" customHeight="true" outlineLevel="0" collapsed="false">
      <c r="A5" s="44"/>
      <c r="B5" s="45" t="s">
        <v>27</v>
      </c>
      <c r="C5" s="45"/>
      <c r="D5" s="45"/>
      <c r="E5" s="46" t="s">
        <v>28</v>
      </c>
      <c r="F5" s="46"/>
      <c r="G5" s="46"/>
      <c r="H5" s="46"/>
      <c r="I5" s="46"/>
      <c r="J5" s="46"/>
      <c r="K5" s="45"/>
      <c r="L5" s="45"/>
      <c r="M5" s="45"/>
      <c r="N5" s="45"/>
      <c r="O5" s="45" t="s">
        <v>29</v>
      </c>
      <c r="P5" s="47" t="s">
        <v>30</v>
      </c>
      <c r="Q5" s="48"/>
      <c r="R5" s="49"/>
      <c r="S5" s="50"/>
    </row>
    <row r="6" customFormat="false" ht="17.25" hidden="true" customHeight="true" outlineLevel="0" collapsed="false">
      <c r="A6" s="44"/>
      <c r="B6" s="45" t="s">
        <v>31</v>
      </c>
      <c r="C6" s="45"/>
      <c r="D6" s="45"/>
      <c r="E6" s="51" t="s">
        <v>32</v>
      </c>
      <c r="F6" s="45"/>
      <c r="G6" s="45"/>
      <c r="H6" s="45"/>
      <c r="I6" s="45"/>
      <c r="J6" s="52"/>
      <c r="K6" s="45"/>
      <c r="L6" s="45"/>
      <c r="M6" s="45"/>
      <c r="N6" s="45"/>
      <c r="O6" s="45"/>
      <c r="P6" s="53"/>
      <c r="Q6" s="54"/>
      <c r="R6" s="52"/>
      <c r="S6" s="50"/>
    </row>
    <row r="7" customFormat="false" ht="24" hidden="false" customHeight="true" outlineLevel="0" collapsed="false">
      <c r="A7" s="44"/>
      <c r="B7" s="45" t="s">
        <v>33</v>
      </c>
      <c r="C7" s="45"/>
      <c r="D7" s="45"/>
      <c r="E7" s="55" t="s">
        <v>34</v>
      </c>
      <c r="F7" s="55"/>
      <c r="G7" s="55"/>
      <c r="H7" s="55"/>
      <c r="I7" s="55"/>
      <c r="J7" s="55"/>
      <c r="K7" s="45"/>
      <c r="L7" s="45"/>
      <c r="M7" s="45"/>
      <c r="N7" s="45"/>
      <c r="O7" s="45" t="s">
        <v>35</v>
      </c>
      <c r="P7" s="56"/>
      <c r="Q7" s="54"/>
      <c r="R7" s="52"/>
      <c r="S7" s="50"/>
    </row>
    <row r="8" customFormat="false" ht="17.25" hidden="true" customHeight="true" outlineLevel="0" collapsed="false">
      <c r="A8" s="44"/>
      <c r="B8" s="45" t="s">
        <v>36</v>
      </c>
      <c r="C8" s="45"/>
      <c r="D8" s="45"/>
      <c r="E8" s="51" t="s">
        <v>37</v>
      </c>
      <c r="F8" s="45"/>
      <c r="G8" s="45"/>
      <c r="H8" s="45"/>
      <c r="I8" s="45"/>
      <c r="J8" s="52"/>
      <c r="K8" s="45"/>
      <c r="L8" s="45"/>
      <c r="M8" s="45"/>
      <c r="N8" s="45"/>
      <c r="O8" s="45"/>
      <c r="P8" s="53"/>
      <c r="Q8" s="54"/>
      <c r="R8" s="52"/>
      <c r="S8" s="50"/>
    </row>
    <row r="9" customFormat="false" ht="17.25" hidden="false" customHeight="true" outlineLevel="0" collapsed="false">
      <c r="A9" s="44"/>
      <c r="B9" s="45" t="s">
        <v>10</v>
      </c>
      <c r="C9" s="45"/>
      <c r="D9" s="45"/>
      <c r="E9" s="57" t="s">
        <v>38</v>
      </c>
      <c r="F9" s="45"/>
      <c r="G9" s="45"/>
      <c r="H9" s="45"/>
      <c r="I9" s="45"/>
      <c r="J9" s="52"/>
      <c r="K9" s="45"/>
      <c r="L9" s="45"/>
      <c r="M9" s="45"/>
      <c r="N9" s="45"/>
      <c r="O9" s="45"/>
      <c r="P9" s="53"/>
      <c r="Q9" s="54"/>
      <c r="R9" s="52"/>
      <c r="S9" s="50"/>
    </row>
    <row r="10" customFormat="false" ht="24" hidden="false" customHeight="true" outlineLevel="0" collapsed="false">
      <c r="A10" s="44"/>
      <c r="B10" s="45" t="s">
        <v>39</v>
      </c>
      <c r="C10" s="45"/>
      <c r="D10" s="45"/>
      <c r="E10" s="58" t="s">
        <v>40</v>
      </c>
      <c r="F10" s="58"/>
      <c r="G10" s="58"/>
      <c r="H10" s="58"/>
      <c r="I10" s="58"/>
      <c r="J10" s="58"/>
      <c r="K10" s="45"/>
      <c r="L10" s="45"/>
      <c r="M10" s="45"/>
      <c r="N10" s="45"/>
      <c r="O10" s="45" t="s">
        <v>41</v>
      </c>
      <c r="P10" s="58" t="s">
        <v>42</v>
      </c>
      <c r="Q10" s="58"/>
      <c r="R10" s="58"/>
      <c r="S10" s="50"/>
    </row>
    <row r="11" customFormat="false" ht="17.25" hidden="true" customHeight="true" outlineLevel="0" collapsed="false">
      <c r="A11" s="44"/>
      <c r="B11" s="45" t="s">
        <v>43</v>
      </c>
      <c r="C11" s="45"/>
      <c r="D11" s="45"/>
      <c r="E11" s="59" t="s">
        <v>30</v>
      </c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54"/>
      <c r="Q11" s="54"/>
      <c r="R11" s="45"/>
      <c r="S11" s="50"/>
    </row>
    <row r="12" customFormat="false" ht="17.25" hidden="true" customHeight="true" outlineLevel="0" collapsed="false">
      <c r="A12" s="44"/>
      <c r="B12" s="45" t="s">
        <v>44</v>
      </c>
      <c r="C12" s="45"/>
      <c r="D12" s="45"/>
      <c r="E12" s="59" t="s">
        <v>30</v>
      </c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54"/>
      <c r="Q12" s="54"/>
      <c r="R12" s="45"/>
      <c r="S12" s="50"/>
    </row>
    <row r="13" customFormat="false" ht="17.25" hidden="true" customHeight="true" outlineLevel="0" collapsed="false">
      <c r="A13" s="44"/>
      <c r="B13" s="45" t="s">
        <v>45</v>
      </c>
      <c r="C13" s="45"/>
      <c r="D13" s="45"/>
      <c r="E13" s="59" t="s">
        <v>30</v>
      </c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54"/>
      <c r="Q13" s="54"/>
      <c r="R13" s="45"/>
      <c r="S13" s="50"/>
    </row>
    <row r="14" customFormat="false" ht="17.25" hidden="true" customHeight="true" outlineLevel="0" collapsed="false">
      <c r="A14" s="44"/>
      <c r="B14" s="45"/>
      <c r="C14" s="45"/>
      <c r="D14" s="45"/>
      <c r="E14" s="59" t="s">
        <v>30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54"/>
      <c r="Q14" s="54"/>
      <c r="R14" s="45"/>
      <c r="S14" s="50"/>
    </row>
    <row r="15" customFormat="false" ht="17.25" hidden="true" customHeight="true" outlineLevel="0" collapsed="false">
      <c r="A15" s="44"/>
      <c r="B15" s="45"/>
      <c r="C15" s="45"/>
      <c r="D15" s="45"/>
      <c r="E15" s="59" t="s">
        <v>30</v>
      </c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54"/>
      <c r="Q15" s="54"/>
      <c r="R15" s="45"/>
      <c r="S15" s="50"/>
    </row>
    <row r="16" customFormat="false" ht="17.25" hidden="true" customHeight="true" outlineLevel="0" collapsed="false">
      <c r="A16" s="44"/>
      <c r="B16" s="45"/>
      <c r="C16" s="45"/>
      <c r="D16" s="45"/>
      <c r="E16" s="59" t="s">
        <v>30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54"/>
      <c r="Q16" s="54"/>
      <c r="R16" s="45"/>
      <c r="S16" s="50"/>
    </row>
    <row r="17" customFormat="false" ht="17.25" hidden="true" customHeight="true" outlineLevel="0" collapsed="false">
      <c r="A17" s="44"/>
      <c r="B17" s="45"/>
      <c r="C17" s="45"/>
      <c r="D17" s="45"/>
      <c r="E17" s="59" t="s">
        <v>30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54"/>
      <c r="Q17" s="54"/>
      <c r="R17" s="45"/>
      <c r="S17" s="50"/>
    </row>
    <row r="18" customFormat="false" ht="17.25" hidden="true" customHeight="true" outlineLevel="0" collapsed="false">
      <c r="A18" s="44"/>
      <c r="B18" s="45"/>
      <c r="C18" s="45"/>
      <c r="D18" s="45"/>
      <c r="E18" s="59" t="s">
        <v>30</v>
      </c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54"/>
      <c r="Q18" s="54"/>
      <c r="R18" s="45"/>
      <c r="S18" s="50"/>
    </row>
    <row r="19" customFormat="false" ht="17.25" hidden="true" customHeight="true" outlineLevel="0" collapsed="false">
      <c r="A19" s="44"/>
      <c r="B19" s="45"/>
      <c r="C19" s="45"/>
      <c r="D19" s="45"/>
      <c r="E19" s="59" t="s">
        <v>30</v>
      </c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54"/>
      <c r="Q19" s="54"/>
      <c r="R19" s="45"/>
      <c r="S19" s="50"/>
    </row>
    <row r="20" customFormat="false" ht="17.25" hidden="true" customHeight="true" outlineLevel="0" collapsed="false">
      <c r="A20" s="44"/>
      <c r="B20" s="45"/>
      <c r="C20" s="45"/>
      <c r="D20" s="45"/>
      <c r="E20" s="59" t="s">
        <v>30</v>
      </c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54"/>
      <c r="Q20" s="54"/>
      <c r="R20" s="45"/>
      <c r="S20" s="50"/>
    </row>
    <row r="21" customFormat="false" ht="17.25" hidden="true" customHeight="true" outlineLevel="0" collapsed="false">
      <c r="A21" s="44"/>
      <c r="B21" s="45"/>
      <c r="C21" s="45"/>
      <c r="D21" s="45"/>
      <c r="E21" s="59" t="s">
        <v>30</v>
      </c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54"/>
      <c r="Q21" s="54"/>
      <c r="R21" s="45"/>
      <c r="S21" s="50"/>
    </row>
    <row r="22" customFormat="false" ht="17.25" hidden="true" customHeight="true" outlineLevel="0" collapsed="false">
      <c r="A22" s="44"/>
      <c r="B22" s="45"/>
      <c r="C22" s="45"/>
      <c r="D22" s="45"/>
      <c r="E22" s="59" t="s">
        <v>30</v>
      </c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54"/>
      <c r="Q22" s="54"/>
      <c r="R22" s="45"/>
      <c r="S22" s="50"/>
    </row>
    <row r="23" customFormat="false" ht="17.25" hidden="true" customHeight="true" outlineLevel="0" collapsed="false">
      <c r="A23" s="44"/>
      <c r="B23" s="45"/>
      <c r="C23" s="45"/>
      <c r="D23" s="45"/>
      <c r="E23" s="59" t="s">
        <v>30</v>
      </c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54"/>
      <c r="Q23" s="54"/>
      <c r="R23" s="45"/>
      <c r="S23" s="50"/>
    </row>
    <row r="24" customFormat="false" ht="17.25" hidden="true" customHeight="true" outlineLevel="0" collapsed="false">
      <c r="A24" s="44"/>
      <c r="B24" s="45"/>
      <c r="C24" s="45"/>
      <c r="D24" s="45"/>
      <c r="E24" s="59" t="s">
        <v>30</v>
      </c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54"/>
      <c r="Q24" s="54"/>
      <c r="R24" s="45"/>
      <c r="S24" s="50"/>
    </row>
    <row r="25" customFormat="false" ht="17.25" hidden="true" customHeight="true" outlineLevel="0" collapsed="false">
      <c r="A25" s="44"/>
      <c r="B25" s="45"/>
      <c r="C25" s="45"/>
      <c r="D25" s="45"/>
      <c r="E25" s="60" t="s">
        <v>30</v>
      </c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4"/>
      <c r="Q25" s="54"/>
      <c r="R25" s="45"/>
      <c r="S25" s="50"/>
    </row>
    <row r="26" customFormat="false" ht="17.25" hidden="false" customHeight="true" outlineLevel="0" collapsed="false">
      <c r="A26" s="44"/>
      <c r="B26" s="61" t="s">
        <v>46</v>
      </c>
      <c r="C26" s="45"/>
      <c r="D26" s="45"/>
      <c r="E26" s="61" t="s">
        <v>47</v>
      </c>
      <c r="F26" s="45"/>
      <c r="G26" s="45"/>
      <c r="H26" s="45"/>
      <c r="I26" s="45"/>
      <c r="J26" s="45"/>
      <c r="K26" s="45"/>
      <c r="L26" s="45"/>
      <c r="M26" s="45"/>
      <c r="N26" s="45"/>
      <c r="O26" s="45" t="s">
        <v>48</v>
      </c>
      <c r="P26" s="45" t="s">
        <v>49</v>
      </c>
      <c r="Q26" s="45"/>
      <c r="R26" s="45"/>
      <c r="S26" s="50"/>
    </row>
    <row r="27" customFormat="false" ht="17.25" hidden="false" customHeight="true" outlineLevel="0" collapsed="false">
      <c r="A27" s="44"/>
      <c r="B27" s="45" t="s">
        <v>50</v>
      </c>
      <c r="C27" s="45"/>
      <c r="D27" s="45"/>
      <c r="E27" s="47" t="s">
        <v>51</v>
      </c>
      <c r="F27" s="62"/>
      <c r="G27" s="62"/>
      <c r="H27" s="62"/>
      <c r="I27" s="62"/>
      <c r="J27" s="49"/>
      <c r="K27" s="45"/>
      <c r="L27" s="45"/>
      <c r="M27" s="45"/>
      <c r="N27" s="45"/>
      <c r="O27" s="63"/>
      <c r="P27" s="64"/>
      <c r="Q27" s="65"/>
      <c r="R27" s="66"/>
      <c r="S27" s="50"/>
    </row>
    <row r="28" customFormat="false" ht="17.25" hidden="false" customHeight="true" outlineLevel="0" collapsed="false">
      <c r="A28" s="44"/>
      <c r="B28" s="45" t="s">
        <v>52</v>
      </c>
      <c r="C28" s="45"/>
      <c r="D28" s="45"/>
      <c r="E28" s="67"/>
      <c r="F28" s="45"/>
      <c r="G28" s="45"/>
      <c r="H28" s="45"/>
      <c r="I28" s="45"/>
      <c r="J28" s="52"/>
      <c r="K28" s="45"/>
      <c r="L28" s="45"/>
      <c r="M28" s="45"/>
      <c r="N28" s="45"/>
      <c r="O28" s="63"/>
      <c r="P28" s="64"/>
      <c r="Q28" s="65"/>
      <c r="R28" s="66"/>
      <c r="S28" s="50"/>
    </row>
    <row r="29" customFormat="false" ht="17.25" hidden="false" customHeight="true" outlineLevel="0" collapsed="false">
      <c r="A29" s="44"/>
      <c r="B29" s="45" t="s">
        <v>53</v>
      </c>
      <c r="C29" s="45"/>
      <c r="D29" s="45"/>
      <c r="E29" s="68"/>
      <c r="F29" s="68"/>
      <c r="G29" s="68"/>
      <c r="H29" s="68"/>
      <c r="I29" s="68"/>
      <c r="J29" s="68"/>
      <c r="K29" s="45"/>
      <c r="L29" s="45"/>
      <c r="M29" s="45"/>
      <c r="N29" s="45"/>
      <c r="O29" s="63"/>
      <c r="P29" s="64"/>
      <c r="Q29" s="65"/>
      <c r="R29" s="66"/>
      <c r="S29" s="50"/>
    </row>
    <row r="30" customFormat="false" ht="17.25" hidden="false" customHeight="true" outlineLevel="0" collapsed="false">
      <c r="A30" s="44"/>
      <c r="B30" s="45"/>
      <c r="C30" s="45"/>
      <c r="D30" s="45"/>
      <c r="E30" s="69" t="s">
        <v>54</v>
      </c>
      <c r="F30" s="45"/>
      <c r="G30" s="45" t="s">
        <v>55</v>
      </c>
      <c r="H30" s="45"/>
      <c r="I30" s="45"/>
      <c r="J30" s="45"/>
      <c r="K30" s="45"/>
      <c r="L30" s="45"/>
      <c r="M30" s="45"/>
      <c r="N30" s="45"/>
      <c r="O30" s="69" t="s">
        <v>56</v>
      </c>
      <c r="P30" s="54"/>
      <c r="Q30" s="54"/>
      <c r="R30" s="70"/>
      <c r="S30" s="50"/>
    </row>
    <row r="31" customFormat="false" ht="17.25" hidden="false" customHeight="true" outlineLevel="0" collapsed="false">
      <c r="A31" s="44"/>
      <c r="B31" s="45"/>
      <c r="C31" s="45"/>
      <c r="D31" s="45"/>
      <c r="E31" s="63"/>
      <c r="F31" s="45"/>
      <c r="G31" s="71"/>
      <c r="H31" s="71"/>
      <c r="I31" s="71"/>
      <c r="J31" s="45"/>
      <c r="K31" s="45"/>
      <c r="L31" s="45"/>
      <c r="M31" s="45"/>
      <c r="N31" s="45"/>
      <c r="O31" s="72"/>
      <c r="P31" s="54"/>
      <c r="Q31" s="54"/>
      <c r="R31" s="73"/>
      <c r="S31" s="50"/>
    </row>
    <row r="32" customFormat="false" ht="8.25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6"/>
    </row>
    <row r="33" customFormat="false" ht="20.25" hidden="false" customHeight="true" outlineLevel="0" collapsed="false">
      <c r="A33" s="77"/>
      <c r="B33" s="78"/>
      <c r="C33" s="78"/>
      <c r="D33" s="78"/>
      <c r="E33" s="79" t="s">
        <v>57</v>
      </c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80"/>
    </row>
    <row r="34" customFormat="false" ht="20.25" hidden="false" customHeight="true" outlineLevel="0" collapsed="false">
      <c r="A34" s="81" t="s">
        <v>58</v>
      </c>
      <c r="B34" s="82"/>
      <c r="C34" s="82"/>
      <c r="D34" s="83"/>
      <c r="E34" s="84" t="s">
        <v>59</v>
      </c>
      <c r="F34" s="83"/>
      <c r="G34" s="84" t="s">
        <v>60</v>
      </c>
      <c r="H34" s="82"/>
      <c r="I34" s="83"/>
      <c r="J34" s="84" t="s">
        <v>61</v>
      </c>
      <c r="K34" s="82"/>
      <c r="L34" s="84" t="s">
        <v>62</v>
      </c>
      <c r="M34" s="82"/>
      <c r="N34" s="82"/>
      <c r="O34" s="83"/>
      <c r="P34" s="84" t="s">
        <v>63</v>
      </c>
      <c r="Q34" s="82"/>
      <c r="R34" s="82"/>
      <c r="S34" s="85"/>
    </row>
    <row r="35" customFormat="false" ht="20.25" hidden="false" customHeight="true" outlineLevel="0" collapsed="false">
      <c r="A35" s="86"/>
      <c r="B35" s="87"/>
      <c r="C35" s="87"/>
      <c r="D35" s="88" t="n">
        <v>0</v>
      </c>
      <c r="E35" s="89" t="n">
        <f aca="false">IF(D35=0,0,R47/D35)</f>
        <v>0</v>
      </c>
      <c r="F35" s="90"/>
      <c r="G35" s="91"/>
      <c r="H35" s="87"/>
      <c r="I35" s="88" t="n">
        <v>0</v>
      </c>
      <c r="J35" s="89" t="n">
        <f aca="false">IF(I35=0,0,R47/I35)</f>
        <v>0</v>
      </c>
      <c r="K35" s="92"/>
      <c r="L35" s="91"/>
      <c r="M35" s="87"/>
      <c r="N35" s="87"/>
      <c r="O35" s="88" t="n">
        <v>0</v>
      </c>
      <c r="P35" s="91"/>
      <c r="Q35" s="87"/>
      <c r="R35" s="93" t="n">
        <f aca="false">IF(O35=0,0,R47/O35)</f>
        <v>0</v>
      </c>
      <c r="S35" s="94"/>
    </row>
    <row r="36" customFormat="false" ht="20.25" hidden="false" customHeight="true" outlineLevel="0" collapsed="false">
      <c r="A36" s="77"/>
      <c r="B36" s="78"/>
      <c r="C36" s="78"/>
      <c r="D36" s="78"/>
      <c r="E36" s="79" t="s">
        <v>64</v>
      </c>
      <c r="F36" s="78"/>
      <c r="G36" s="78"/>
      <c r="H36" s="78"/>
      <c r="I36" s="78"/>
      <c r="J36" s="95" t="s">
        <v>65</v>
      </c>
      <c r="K36" s="78"/>
      <c r="L36" s="78"/>
      <c r="M36" s="78"/>
      <c r="N36" s="78"/>
      <c r="O36" s="78"/>
      <c r="P36" s="78"/>
      <c r="Q36" s="78"/>
      <c r="R36" s="78"/>
      <c r="S36" s="80"/>
    </row>
    <row r="37" customFormat="false" ht="20.25" hidden="false" customHeight="true" outlineLevel="0" collapsed="false">
      <c r="A37" s="96" t="s">
        <v>66</v>
      </c>
      <c r="B37" s="97"/>
      <c r="C37" s="98" t="s">
        <v>67</v>
      </c>
      <c r="D37" s="99"/>
      <c r="E37" s="99"/>
      <c r="F37" s="100"/>
      <c r="G37" s="96" t="s">
        <v>68</v>
      </c>
      <c r="H37" s="101"/>
      <c r="I37" s="98" t="s">
        <v>69</v>
      </c>
      <c r="J37" s="99"/>
      <c r="K37" s="99"/>
      <c r="L37" s="96" t="s">
        <v>70</v>
      </c>
      <c r="M37" s="101"/>
      <c r="N37" s="98" t="s">
        <v>71</v>
      </c>
      <c r="O37" s="99"/>
      <c r="P37" s="99"/>
      <c r="Q37" s="99"/>
      <c r="R37" s="99"/>
      <c r="S37" s="100"/>
    </row>
    <row r="38" customFormat="false" ht="20.25" hidden="false" customHeight="true" outlineLevel="0" collapsed="false">
      <c r="A38" s="102" t="n">
        <v>1</v>
      </c>
      <c r="B38" s="103" t="s">
        <v>72</v>
      </c>
      <c r="C38" s="49"/>
      <c r="D38" s="104" t="s">
        <v>73</v>
      </c>
      <c r="E38" s="105" t="n">
        <f aca="false">SUMIF('Soupis s VV'!O6:O319,8,'Soupis s VV'!I6:I319)</f>
        <v>0</v>
      </c>
      <c r="F38" s="106"/>
      <c r="G38" s="102" t="n">
        <v>8</v>
      </c>
      <c r="H38" s="107" t="s">
        <v>74</v>
      </c>
      <c r="I38" s="66"/>
      <c r="J38" s="108"/>
      <c r="K38" s="109"/>
      <c r="L38" s="102" t="n">
        <v>13</v>
      </c>
      <c r="M38" s="64" t="s">
        <v>75</v>
      </c>
      <c r="N38" s="110"/>
      <c r="O38" s="110"/>
      <c r="P38" s="111" t="n">
        <f aca="false">M49</f>
        <v>21</v>
      </c>
      <c r="Q38" s="112" t="s">
        <v>76</v>
      </c>
      <c r="R38" s="105"/>
      <c r="S38" s="106"/>
    </row>
    <row r="39" customFormat="false" ht="20.25" hidden="false" customHeight="true" outlineLevel="0" collapsed="false">
      <c r="A39" s="102" t="n">
        <v>2</v>
      </c>
      <c r="B39" s="113"/>
      <c r="C39" s="114"/>
      <c r="D39" s="104" t="s">
        <v>77</v>
      </c>
      <c r="E39" s="105" t="n">
        <f aca="false">SUMIF('Soupis s VV'!O15:O319,4,'Soupis s VV'!I15:I319)</f>
        <v>0</v>
      </c>
      <c r="F39" s="106"/>
      <c r="G39" s="102" t="n">
        <v>9</v>
      </c>
      <c r="H39" s="45" t="s">
        <v>78</v>
      </c>
      <c r="I39" s="104"/>
      <c r="J39" s="108"/>
      <c r="K39" s="109"/>
      <c r="L39" s="102" t="n">
        <v>14</v>
      </c>
      <c r="M39" s="64" t="s">
        <v>79</v>
      </c>
      <c r="N39" s="110"/>
      <c r="O39" s="110"/>
      <c r="P39" s="111" t="n">
        <f aca="false">M49</f>
        <v>21</v>
      </c>
      <c r="Q39" s="112" t="s">
        <v>76</v>
      </c>
      <c r="R39" s="105"/>
      <c r="S39" s="106"/>
    </row>
    <row r="40" customFormat="false" ht="20.25" hidden="false" customHeight="true" outlineLevel="0" collapsed="false">
      <c r="A40" s="102" t="n">
        <v>3</v>
      </c>
      <c r="B40" s="103" t="s">
        <v>80</v>
      </c>
      <c r="C40" s="49"/>
      <c r="D40" s="104" t="s">
        <v>73</v>
      </c>
      <c r="E40" s="105" t="n">
        <f aca="false">SUMIF('Soupis s VV'!O16:O319,32,'Soupis s VV'!I16:I319)</f>
        <v>0</v>
      </c>
      <c r="F40" s="106"/>
      <c r="G40" s="102" t="n">
        <v>10</v>
      </c>
      <c r="H40" s="107" t="s">
        <v>81</v>
      </c>
      <c r="I40" s="66"/>
      <c r="J40" s="108"/>
      <c r="K40" s="109"/>
      <c r="L40" s="102" t="n">
        <v>15</v>
      </c>
      <c r="M40" s="64" t="s">
        <v>82</v>
      </c>
      <c r="N40" s="110"/>
      <c r="O40" s="110"/>
      <c r="P40" s="111" t="n">
        <f aca="false">M49</f>
        <v>21</v>
      </c>
      <c r="Q40" s="112" t="s">
        <v>76</v>
      </c>
      <c r="R40" s="105"/>
      <c r="S40" s="106"/>
    </row>
    <row r="41" customFormat="false" ht="20.25" hidden="false" customHeight="true" outlineLevel="0" collapsed="false">
      <c r="A41" s="102" t="n">
        <v>4</v>
      </c>
      <c r="B41" s="113"/>
      <c r="C41" s="114"/>
      <c r="D41" s="104" t="s">
        <v>77</v>
      </c>
      <c r="E41" s="105" t="n">
        <f aca="false">SUMIF('Soupis s VV'!O17:O319,16,'Soupis s VV'!I17:I319)+SUMIF('Soupis s VV'!O17:O319,128,'Soupis s VV'!I17:I319)</f>
        <v>0</v>
      </c>
      <c r="F41" s="106"/>
      <c r="G41" s="102" t="n">
        <v>11</v>
      </c>
      <c r="H41" s="107"/>
      <c r="I41" s="66"/>
      <c r="J41" s="108"/>
      <c r="K41" s="109"/>
      <c r="L41" s="102" t="n">
        <v>16</v>
      </c>
      <c r="M41" s="64" t="s">
        <v>83</v>
      </c>
      <c r="N41" s="110"/>
      <c r="O41" s="110"/>
      <c r="P41" s="111" t="n">
        <f aca="false">M49</f>
        <v>21</v>
      </c>
      <c r="Q41" s="112" t="s">
        <v>76</v>
      </c>
      <c r="R41" s="105"/>
      <c r="S41" s="106"/>
    </row>
    <row r="42" customFormat="false" ht="20.25" hidden="false" customHeight="true" outlineLevel="0" collapsed="false">
      <c r="A42" s="102" t="n">
        <v>5</v>
      </c>
      <c r="B42" s="103" t="s">
        <v>84</v>
      </c>
      <c r="C42" s="49"/>
      <c r="D42" s="104" t="s">
        <v>73</v>
      </c>
      <c r="E42" s="105" t="n">
        <f aca="false">SUMIF('Soupis s VV'!O18:O319,256,'Soupis s VV'!I18:I319)</f>
        <v>0</v>
      </c>
      <c r="F42" s="106"/>
      <c r="G42" s="115"/>
      <c r="H42" s="110"/>
      <c r="I42" s="66"/>
      <c r="J42" s="116"/>
      <c r="K42" s="109"/>
      <c r="L42" s="102" t="n">
        <v>17</v>
      </c>
      <c r="M42" s="64" t="s">
        <v>85</v>
      </c>
      <c r="N42" s="110"/>
      <c r="O42" s="110"/>
      <c r="P42" s="111" t="n">
        <f aca="false">M49</f>
        <v>21</v>
      </c>
      <c r="Q42" s="112" t="s">
        <v>76</v>
      </c>
      <c r="R42" s="105"/>
      <c r="S42" s="106"/>
    </row>
    <row r="43" customFormat="false" ht="20.25" hidden="false" customHeight="true" outlineLevel="0" collapsed="false">
      <c r="A43" s="102" t="n">
        <v>6</v>
      </c>
      <c r="B43" s="113"/>
      <c r="C43" s="114"/>
      <c r="D43" s="104" t="s">
        <v>77</v>
      </c>
      <c r="E43" s="105" t="n">
        <f aca="false">SUMIF('Soupis s VV'!O19:O319,64,'Soupis s VV'!I19:I319)</f>
        <v>0</v>
      </c>
      <c r="F43" s="106"/>
      <c r="G43" s="115"/>
      <c r="H43" s="110"/>
      <c r="I43" s="66"/>
      <c r="J43" s="116"/>
      <c r="K43" s="109"/>
      <c r="L43" s="102" t="n">
        <v>18</v>
      </c>
      <c r="M43" s="107" t="s">
        <v>86</v>
      </c>
      <c r="N43" s="110"/>
      <c r="O43" s="110"/>
      <c r="P43" s="110"/>
      <c r="Q43" s="66"/>
      <c r="R43" s="105"/>
      <c r="S43" s="106"/>
    </row>
    <row r="44" customFormat="false" ht="20.25" hidden="false" customHeight="true" outlineLevel="0" collapsed="false">
      <c r="A44" s="102" t="n">
        <v>7</v>
      </c>
      <c r="B44" s="117" t="s">
        <v>87</v>
      </c>
      <c r="C44" s="110"/>
      <c r="D44" s="66"/>
      <c r="E44" s="118" t="n">
        <f aca="false">SUM(E38:E43)</f>
        <v>0</v>
      </c>
      <c r="F44" s="80"/>
      <c r="G44" s="102" t="n">
        <v>12</v>
      </c>
      <c r="H44" s="117" t="s">
        <v>88</v>
      </c>
      <c r="I44" s="66"/>
      <c r="J44" s="119"/>
      <c r="K44" s="120"/>
      <c r="L44" s="102" t="n">
        <v>19</v>
      </c>
      <c r="M44" s="103" t="s">
        <v>89</v>
      </c>
      <c r="N44" s="62"/>
      <c r="O44" s="62"/>
      <c r="P44" s="62"/>
      <c r="Q44" s="121"/>
      <c r="R44" s="118"/>
      <c r="S44" s="80"/>
    </row>
    <row r="45" customFormat="false" ht="20.25" hidden="false" customHeight="true" outlineLevel="0" collapsed="false">
      <c r="A45" s="122" t="n">
        <v>20</v>
      </c>
      <c r="B45" s="123" t="s">
        <v>90</v>
      </c>
      <c r="C45" s="124"/>
      <c r="D45" s="125"/>
      <c r="E45" s="126" t="n">
        <f aca="false">SUMIF('Soupis s VV'!O19:O319,512,'Soupis s VV'!I19:I319)</f>
        <v>0</v>
      </c>
      <c r="F45" s="76"/>
      <c r="G45" s="122" t="n">
        <v>21</v>
      </c>
      <c r="H45" s="123" t="s">
        <v>91</v>
      </c>
      <c r="I45" s="125"/>
      <c r="J45" s="127"/>
      <c r="K45" s="128" t="n">
        <f aca="false">M49</f>
        <v>21</v>
      </c>
      <c r="L45" s="122" t="n">
        <v>22</v>
      </c>
      <c r="M45" s="123" t="s">
        <v>92</v>
      </c>
      <c r="N45" s="124"/>
      <c r="O45" s="124"/>
      <c r="P45" s="124"/>
      <c r="Q45" s="125"/>
      <c r="R45" s="126"/>
      <c r="S45" s="76"/>
    </row>
    <row r="46" customFormat="false" ht="20.25" hidden="false" customHeight="true" outlineLevel="0" collapsed="false">
      <c r="A46" s="129" t="s">
        <v>52</v>
      </c>
      <c r="B46" s="42"/>
      <c r="C46" s="42"/>
      <c r="D46" s="42"/>
      <c r="E46" s="42"/>
      <c r="F46" s="130"/>
      <c r="G46" s="131"/>
      <c r="H46" s="42"/>
      <c r="I46" s="42"/>
      <c r="J46" s="42"/>
      <c r="K46" s="42"/>
      <c r="L46" s="96" t="s">
        <v>93</v>
      </c>
      <c r="M46" s="83"/>
      <c r="N46" s="98" t="s">
        <v>94</v>
      </c>
      <c r="O46" s="82"/>
      <c r="P46" s="82"/>
      <c r="Q46" s="82"/>
      <c r="R46" s="82"/>
      <c r="S46" s="85"/>
    </row>
    <row r="47" customFormat="false" ht="20.25" hidden="false" customHeight="true" outlineLevel="0" collapsed="false">
      <c r="A47" s="44"/>
      <c r="B47" s="45"/>
      <c r="C47" s="45"/>
      <c r="D47" s="45"/>
      <c r="E47" s="45"/>
      <c r="F47" s="52"/>
      <c r="G47" s="132"/>
      <c r="H47" s="45"/>
      <c r="I47" s="45"/>
      <c r="J47" s="45"/>
      <c r="K47" s="45"/>
      <c r="L47" s="102" t="n">
        <v>23</v>
      </c>
      <c r="M47" s="107" t="s">
        <v>95</v>
      </c>
      <c r="N47" s="110"/>
      <c r="O47" s="110"/>
      <c r="P47" s="110"/>
      <c r="Q47" s="106"/>
      <c r="R47" s="118" t="n">
        <f aca="false">ROUND(E44+J44+R44+E45+J45+R45,2)</f>
        <v>0</v>
      </c>
      <c r="S47" s="133" t="n">
        <f aca="false">E44+J44+R44+E45+J45+R45</f>
        <v>0</v>
      </c>
    </row>
    <row r="48" customFormat="false" ht="20.25" hidden="false" customHeight="true" outlineLevel="0" collapsed="false">
      <c r="A48" s="134" t="s">
        <v>96</v>
      </c>
      <c r="B48" s="135"/>
      <c r="C48" s="135"/>
      <c r="D48" s="135"/>
      <c r="E48" s="135"/>
      <c r="F48" s="114"/>
      <c r="G48" s="136" t="s">
        <v>97</v>
      </c>
      <c r="H48" s="135"/>
      <c r="I48" s="135"/>
      <c r="J48" s="135"/>
      <c r="K48" s="135"/>
      <c r="L48" s="102" t="n">
        <v>24</v>
      </c>
      <c r="M48" s="137" t="n">
        <v>15</v>
      </c>
      <c r="N48" s="114" t="s">
        <v>76</v>
      </c>
      <c r="O48" s="138" t="n">
        <f aca="false">R47-O49</f>
        <v>0</v>
      </c>
      <c r="P48" s="110" t="s">
        <v>98</v>
      </c>
      <c r="Q48" s="66"/>
      <c r="R48" s="139" t="n">
        <f aca="false">ROUNDUP(O48*M48/100,1)</f>
        <v>0</v>
      </c>
      <c r="S48" s="140" t="n">
        <f aca="false">O48*M48/100</f>
        <v>0</v>
      </c>
    </row>
    <row r="49" customFormat="false" ht="20.25" hidden="false" customHeight="true" outlineLevel="0" collapsed="false">
      <c r="A49" s="141" t="s">
        <v>50</v>
      </c>
      <c r="B49" s="62"/>
      <c r="C49" s="62"/>
      <c r="D49" s="62"/>
      <c r="E49" s="62"/>
      <c r="F49" s="49"/>
      <c r="G49" s="142"/>
      <c r="H49" s="62"/>
      <c r="I49" s="62"/>
      <c r="J49" s="62"/>
      <c r="K49" s="62"/>
      <c r="L49" s="102" t="n">
        <v>25</v>
      </c>
      <c r="M49" s="143" t="n">
        <v>21</v>
      </c>
      <c r="N49" s="66" t="s">
        <v>76</v>
      </c>
      <c r="O49" s="138" t="n">
        <f aca="false">ROUND(SUMIF('Soupis s VV'!N19:N319,M49,'Soupis s VV'!I19:I319)+SUMIF(P38:P42,M49,R38:R42)+IF(K45=M49,J45,0),2)</f>
        <v>0</v>
      </c>
      <c r="P49" s="110" t="s">
        <v>98</v>
      </c>
      <c r="Q49" s="66"/>
      <c r="R49" s="105" t="n">
        <f aca="false">ROUNDUP(O49*M49/100,1)</f>
        <v>0</v>
      </c>
      <c r="S49" s="144" t="n">
        <f aca="false">O49*M49/100</f>
        <v>0</v>
      </c>
    </row>
    <row r="50" customFormat="false" ht="20.25" hidden="false" customHeight="true" outlineLevel="0" collapsed="false">
      <c r="A50" s="44"/>
      <c r="B50" s="45"/>
      <c r="C50" s="45"/>
      <c r="D50" s="45"/>
      <c r="E50" s="45"/>
      <c r="F50" s="52"/>
      <c r="G50" s="132"/>
      <c r="H50" s="45"/>
      <c r="I50" s="45"/>
      <c r="J50" s="45"/>
      <c r="K50" s="45"/>
      <c r="L50" s="122" t="n">
        <v>26</v>
      </c>
      <c r="M50" s="145" t="s">
        <v>99</v>
      </c>
      <c r="N50" s="124"/>
      <c r="O50" s="124"/>
      <c r="P50" s="124"/>
      <c r="Q50" s="146"/>
      <c r="R50" s="147" t="n">
        <f aca="false">R47+R48+R49</f>
        <v>0</v>
      </c>
      <c r="S50" s="148"/>
    </row>
    <row r="51" customFormat="false" ht="20.25" hidden="false" customHeight="true" outlineLevel="0" collapsed="false">
      <c r="A51" s="134" t="s">
        <v>96</v>
      </c>
      <c r="B51" s="135"/>
      <c r="C51" s="135"/>
      <c r="D51" s="135"/>
      <c r="E51" s="135"/>
      <c r="F51" s="114"/>
      <c r="G51" s="136" t="s">
        <v>97</v>
      </c>
      <c r="H51" s="135"/>
      <c r="I51" s="135"/>
      <c r="J51" s="135"/>
      <c r="K51" s="135"/>
      <c r="L51" s="96" t="s">
        <v>100</v>
      </c>
      <c r="M51" s="83"/>
      <c r="N51" s="98" t="s">
        <v>101</v>
      </c>
      <c r="O51" s="82"/>
      <c r="P51" s="82"/>
      <c r="Q51" s="82"/>
      <c r="R51" s="149"/>
      <c r="S51" s="85"/>
    </row>
    <row r="52" customFormat="false" ht="20.25" hidden="false" customHeight="true" outlineLevel="0" collapsed="false">
      <c r="A52" s="141" t="s">
        <v>53</v>
      </c>
      <c r="B52" s="62"/>
      <c r="C52" s="62"/>
      <c r="D52" s="62"/>
      <c r="E52" s="62"/>
      <c r="F52" s="49"/>
      <c r="G52" s="142"/>
      <c r="H52" s="62"/>
      <c r="I52" s="62"/>
      <c r="J52" s="62"/>
      <c r="K52" s="62"/>
      <c r="L52" s="102" t="n">
        <v>27</v>
      </c>
      <c r="M52" s="107" t="s">
        <v>102</v>
      </c>
      <c r="N52" s="110"/>
      <c r="O52" s="110"/>
      <c r="P52" s="110"/>
      <c r="Q52" s="66"/>
      <c r="R52" s="105" t="n">
        <v>0</v>
      </c>
      <c r="S52" s="106"/>
    </row>
    <row r="53" customFormat="false" ht="20.25" hidden="false" customHeight="true" outlineLevel="0" collapsed="false">
      <c r="A53" s="44"/>
      <c r="B53" s="45"/>
      <c r="C53" s="45"/>
      <c r="D53" s="45"/>
      <c r="E53" s="45"/>
      <c r="F53" s="52"/>
      <c r="G53" s="132"/>
      <c r="H53" s="45"/>
      <c r="I53" s="45"/>
      <c r="J53" s="45"/>
      <c r="K53" s="45"/>
      <c r="L53" s="102" t="n">
        <v>28</v>
      </c>
      <c r="M53" s="107" t="s">
        <v>103</v>
      </c>
      <c r="N53" s="110"/>
      <c r="O53" s="110"/>
      <c r="P53" s="110"/>
      <c r="Q53" s="66"/>
      <c r="R53" s="105" t="n">
        <v>0</v>
      </c>
      <c r="S53" s="106"/>
    </row>
    <row r="54" customFormat="false" ht="20.25" hidden="false" customHeight="true" outlineLevel="0" collapsed="false">
      <c r="A54" s="150" t="s">
        <v>96</v>
      </c>
      <c r="B54" s="75"/>
      <c r="C54" s="75"/>
      <c r="D54" s="75"/>
      <c r="E54" s="75"/>
      <c r="F54" s="151"/>
      <c r="G54" s="152" t="s">
        <v>97</v>
      </c>
      <c r="H54" s="75"/>
      <c r="I54" s="75"/>
      <c r="J54" s="75"/>
      <c r="K54" s="75"/>
      <c r="L54" s="122" t="n">
        <v>29</v>
      </c>
      <c r="M54" s="123" t="s">
        <v>104</v>
      </c>
      <c r="N54" s="124"/>
      <c r="O54" s="124"/>
      <c r="P54" s="124"/>
      <c r="Q54" s="125"/>
      <c r="R54" s="89" t="n">
        <v>0</v>
      </c>
      <c r="S54" s="153"/>
    </row>
  </sheetData>
  <sheetProtection sheet="true" password="d1ae"/>
  <protectedRanges>
    <protectedRange name="Oblast1" sqref="E29:J29 G31:I31 O31"/>
  </protectedRanges>
  <mergeCells count="7">
    <mergeCell ref="D2:Q2"/>
    <mergeCell ref="E5:J5"/>
    <mergeCell ref="E7:J7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7 - 7 - 35304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2" activeCellId="0" sqref="A12"/>
    </sheetView>
  </sheetViews>
  <sheetFormatPr defaultColWidth="9.1015625" defaultRowHeight="12.75" zeroHeight="false" outlineLevelRow="0" outlineLevelCol="0"/>
  <cols>
    <col collapsed="false" customWidth="true" hidden="false" outlineLevel="0" max="1" min="1" style="33" width="11.66"/>
    <col collapsed="false" customWidth="true" hidden="false" outlineLevel="0" max="2" min="2" style="33" width="55.66"/>
    <col collapsed="false" customWidth="true" hidden="false" outlineLevel="0" max="3" min="3" style="33" width="13.55"/>
    <col collapsed="false" customWidth="true" hidden="true" outlineLevel="0" max="4" min="4" style="33" width="13.66"/>
    <col collapsed="false" customWidth="true" hidden="true" outlineLevel="0" max="5" min="5" style="33" width="13.87"/>
    <col collapsed="false" customWidth="false" hidden="false" outlineLevel="0" max="257" min="6" style="33" width="9.1"/>
  </cols>
  <sheetData>
    <row r="1" customFormat="false" ht="18" hidden="false" customHeight="true" outlineLevel="0" collapsed="false">
      <c r="A1" s="154" t="s">
        <v>105</v>
      </c>
      <c r="B1" s="155"/>
      <c r="C1" s="155"/>
      <c r="D1" s="155"/>
      <c r="E1" s="155"/>
    </row>
    <row r="2" customFormat="false" ht="12" hidden="false" customHeight="true" outlineLevel="0" collapsed="false">
      <c r="A2" s="156" t="s">
        <v>106</v>
      </c>
      <c r="B2" s="157" t="str">
        <f aca="false">'Krycí list'!E5</f>
        <v>HUMANIZACE CENTRA ORLOVÉ - LUTYNĚ</v>
      </c>
      <c r="C2" s="158"/>
      <c r="D2" s="158"/>
      <c r="E2" s="158"/>
    </row>
    <row r="3" customFormat="false" ht="12" hidden="false" customHeight="true" outlineLevel="0" collapsed="false">
      <c r="A3" s="156" t="s">
        <v>107</v>
      </c>
      <c r="B3" s="157" t="str">
        <f aca="false">'Krycí list'!E7</f>
        <v>SO 04 – Náměstí před MěÚ a kulturním domem</v>
      </c>
      <c r="C3" s="159"/>
      <c r="D3" s="157"/>
      <c r="E3" s="160"/>
    </row>
    <row r="4" customFormat="false" ht="12" hidden="false" customHeight="true" outlineLevel="0" collapsed="false">
      <c r="A4" s="156" t="s">
        <v>108</v>
      </c>
      <c r="B4" s="157" t="str">
        <f aca="false">'Krycí list'!E9</f>
        <v>      04.02 - Chodníky před MěÚ a kulturním domem</v>
      </c>
      <c r="C4" s="159"/>
      <c r="D4" s="157"/>
      <c r="E4" s="160"/>
    </row>
    <row r="5" customFormat="false" ht="12" hidden="false" customHeight="true" outlineLevel="0" collapsed="false">
      <c r="A5" s="156" t="s">
        <v>109</v>
      </c>
      <c r="B5" s="161" t="str">
        <f aca="false">'Krycí list'!E10</f>
        <v>      Stavební část – OSTATNÍ KONSTRUKCE</v>
      </c>
      <c r="C5" s="159"/>
      <c r="D5" s="157"/>
      <c r="E5" s="160"/>
    </row>
    <row r="6" customFormat="false" ht="12" hidden="false" customHeight="true" outlineLevel="0" collapsed="false">
      <c r="A6" s="157" t="s">
        <v>110</v>
      </c>
      <c r="B6" s="157" t="str">
        <f aca="false">'Krycí list'!P5</f>
        <v> </v>
      </c>
      <c r="C6" s="159"/>
      <c r="D6" s="157"/>
      <c r="E6" s="160"/>
    </row>
    <row r="7" customFormat="false" ht="6" hidden="false" customHeight="true" outlineLevel="0" collapsed="false">
      <c r="A7" s="157"/>
      <c r="B7" s="157"/>
      <c r="C7" s="159"/>
      <c r="D7" s="157"/>
      <c r="E7" s="160"/>
    </row>
    <row r="8" customFormat="false" ht="12" hidden="false" customHeight="true" outlineLevel="0" collapsed="false">
      <c r="A8" s="157" t="s">
        <v>111</v>
      </c>
      <c r="B8" s="157" t="str">
        <f aca="false">'Krycí list'!E27</f>
        <v>ČR - Ministerstvo financí</v>
      </c>
      <c r="C8" s="159"/>
      <c r="D8" s="157"/>
      <c r="E8" s="160"/>
    </row>
    <row r="9" customFormat="false" ht="12" hidden="false" customHeight="true" outlineLevel="0" collapsed="false">
      <c r="A9" s="157" t="s">
        <v>112</v>
      </c>
      <c r="B9" s="157" t="n">
        <f aca="false">'Krycí list'!E29</f>
        <v>0</v>
      </c>
      <c r="C9" s="159"/>
      <c r="D9" s="157"/>
      <c r="E9" s="160"/>
    </row>
    <row r="10" customFormat="false" ht="12" hidden="false" customHeight="true" outlineLevel="0" collapsed="false">
      <c r="A10" s="157" t="s">
        <v>113</v>
      </c>
      <c r="B10" s="162" t="n">
        <f aca="false">'Krycí list'!O31</f>
        <v>0</v>
      </c>
      <c r="C10" s="159"/>
      <c r="D10" s="157"/>
      <c r="E10" s="160"/>
    </row>
    <row r="11" customFormat="false" ht="12" hidden="false" customHeight="true" outlineLevel="0" collapsed="false">
      <c r="A11" s="161" t="s">
        <v>46</v>
      </c>
      <c r="B11" s="161" t="str">
        <f aca="false">'Krycí list'!E26</f>
        <v>45233160-8  Chodníky a jiné zpevněné plochy</v>
      </c>
      <c r="C11" s="159"/>
      <c r="D11" s="157"/>
      <c r="E11" s="160"/>
    </row>
    <row r="12" customFormat="false" ht="6" hidden="false" customHeight="true" outlineLevel="0" collapsed="false">
      <c r="A12" s="155"/>
      <c r="B12" s="155"/>
      <c r="C12" s="155"/>
      <c r="D12" s="155"/>
      <c r="E12" s="155"/>
    </row>
    <row r="13" customFormat="false" ht="12" hidden="false" customHeight="true" outlineLevel="0" collapsed="false">
      <c r="A13" s="163" t="s">
        <v>114</v>
      </c>
      <c r="B13" s="164" t="s">
        <v>115</v>
      </c>
      <c r="C13" s="165" t="s">
        <v>116</v>
      </c>
      <c r="D13" s="166" t="s">
        <v>117</v>
      </c>
      <c r="E13" s="165" t="s">
        <v>118</v>
      </c>
    </row>
    <row r="14" customFormat="false" ht="12" hidden="false" customHeight="true" outlineLevel="0" collapsed="false">
      <c r="A14" s="167" t="n">
        <v>1</v>
      </c>
      <c r="B14" s="168" t="n">
        <v>2</v>
      </c>
      <c r="C14" s="169" t="n">
        <v>3</v>
      </c>
      <c r="D14" s="170" t="n">
        <v>4</v>
      </c>
      <c r="E14" s="169" t="n">
        <v>5</v>
      </c>
    </row>
    <row r="15" customFormat="false" ht="3.75" hidden="false" customHeight="true" outlineLevel="0" collapsed="false">
      <c r="A15" s="171"/>
      <c r="B15" s="172"/>
      <c r="C15" s="172"/>
      <c r="D15" s="172"/>
      <c r="E15" s="173"/>
    </row>
    <row r="16" s="178" customFormat="true" ht="12.75" hidden="false" customHeight="true" outlineLevel="0" collapsed="false">
      <c r="A16" s="174" t="str">
        <f aca="false">'Soupis s VV'!D19</f>
        <v>HSV</v>
      </c>
      <c r="B16" s="175" t="str">
        <f aca="false">'Soupis s VV'!E19</f>
        <v>Práce a dodávky HSV</v>
      </c>
      <c r="C16" s="176" t="n">
        <f aca="false">'Soupis s VV'!I19</f>
        <v>0</v>
      </c>
      <c r="D16" s="177" t="n">
        <f aca="false">'Soupis s VV'!K19</f>
        <v>451.33793439</v>
      </c>
      <c r="E16" s="177" t="n">
        <f aca="false">'Soupis s VV'!M19</f>
        <v>0</v>
      </c>
    </row>
    <row r="17" s="178" customFormat="true" ht="12.75" hidden="false" customHeight="true" outlineLevel="0" collapsed="false">
      <c r="A17" s="179" t="str">
        <f aca="false">'Soupis s VV'!D20</f>
        <v>1</v>
      </c>
      <c r="B17" s="180" t="str">
        <f aca="false">'Soupis s VV'!E20</f>
        <v>Zemní práce</v>
      </c>
      <c r="C17" s="181" t="n">
        <f aca="false">'Soupis s VV'!I20</f>
        <v>0</v>
      </c>
      <c r="D17" s="182" t="n">
        <f aca="false">'Soupis s VV'!K20</f>
        <v>229.57372</v>
      </c>
      <c r="E17" s="182" t="n">
        <f aca="false">'Soupis s VV'!M20</f>
        <v>0</v>
      </c>
    </row>
    <row r="18" s="178" customFormat="true" ht="12.75" hidden="false" customHeight="true" outlineLevel="0" collapsed="false">
      <c r="A18" s="179" t="str">
        <f aca="false">'Soupis s VV'!D64</f>
        <v>2</v>
      </c>
      <c r="B18" s="180" t="str">
        <f aca="false">'Soupis s VV'!E64</f>
        <v>Zakládání</v>
      </c>
      <c r="C18" s="181" t="n">
        <f aca="false">'Soupis s VV'!I64</f>
        <v>0</v>
      </c>
      <c r="D18" s="182" t="n">
        <f aca="false">'Soupis s VV'!K64</f>
        <v>157.06549259</v>
      </c>
      <c r="E18" s="182" t="n">
        <f aca="false">'Soupis s VV'!M64</f>
        <v>0</v>
      </c>
    </row>
    <row r="19" s="178" customFormat="true" ht="12.75" hidden="false" customHeight="true" outlineLevel="0" collapsed="false">
      <c r="A19" s="179" t="str">
        <f aca="false">'Soupis s VV'!D183</f>
        <v>3</v>
      </c>
      <c r="B19" s="180" t="str">
        <f aca="false">'Soupis s VV'!E183</f>
        <v>Svislé a kompletní konstrukce</v>
      </c>
      <c r="C19" s="181" t="n">
        <f aca="false">'Soupis s VV'!I183</f>
        <v>0</v>
      </c>
      <c r="D19" s="182" t="n">
        <f aca="false">'Soupis s VV'!K183</f>
        <v>9.9230025</v>
      </c>
      <c r="E19" s="182" t="n">
        <f aca="false">'Soupis s VV'!M183</f>
        <v>0</v>
      </c>
    </row>
    <row r="20" s="178" customFormat="true" ht="12.75" hidden="false" customHeight="true" outlineLevel="0" collapsed="false">
      <c r="A20" s="179" t="str">
        <f aca="false">'Soupis s VV'!D204</f>
        <v>4</v>
      </c>
      <c r="B20" s="180" t="str">
        <f aca="false">'Soupis s VV'!E204</f>
        <v>Vodorovné konstrukce</v>
      </c>
      <c r="C20" s="181" t="n">
        <f aca="false">'Soupis s VV'!I204</f>
        <v>0</v>
      </c>
      <c r="D20" s="182" t="n">
        <f aca="false">'Soupis s VV'!K204</f>
        <v>44.23293</v>
      </c>
      <c r="E20" s="182" t="n">
        <f aca="false">'Soupis s VV'!M204</f>
        <v>0</v>
      </c>
    </row>
    <row r="21" s="178" customFormat="true" ht="12.75" hidden="false" customHeight="true" outlineLevel="0" collapsed="false">
      <c r="A21" s="179" t="str">
        <f aca="false">'Soupis s VV'!D220</f>
        <v>5</v>
      </c>
      <c r="B21" s="180" t="str">
        <f aca="false">'Soupis s VV'!E220</f>
        <v>Komunikace</v>
      </c>
      <c r="C21" s="181" t="n">
        <f aca="false">'Soupis s VV'!I220</f>
        <v>0</v>
      </c>
      <c r="D21" s="182" t="n">
        <f aca="false">'Soupis s VV'!K220</f>
        <v>9.5812768</v>
      </c>
      <c r="E21" s="182" t="n">
        <f aca="false">'Soupis s VV'!M220</f>
        <v>0</v>
      </c>
    </row>
    <row r="22" s="178" customFormat="true" ht="12.75" hidden="false" customHeight="true" outlineLevel="0" collapsed="false">
      <c r="A22" s="179" t="str">
        <f aca="false">'Soupis s VV'!D228</f>
        <v>6</v>
      </c>
      <c r="B22" s="180" t="str">
        <f aca="false">'Soupis s VV'!E228</f>
        <v>Úpravy povrchů, podlahy a osazování výplní</v>
      </c>
      <c r="C22" s="181" t="n">
        <f aca="false">'Soupis s VV'!I228</f>
        <v>0</v>
      </c>
      <c r="D22" s="182" t="n">
        <f aca="false">'Soupis s VV'!K228</f>
        <v>0.9615125</v>
      </c>
      <c r="E22" s="182" t="n">
        <f aca="false">'Soupis s VV'!M228</f>
        <v>0</v>
      </c>
    </row>
    <row r="23" s="178" customFormat="true" ht="12.75" hidden="false" customHeight="true" outlineLevel="0" collapsed="false">
      <c r="A23" s="179" t="str">
        <f aca="false">'Soupis s VV'!D232</f>
        <v>9</v>
      </c>
      <c r="B23" s="180" t="str">
        <f aca="false">'Soupis s VV'!E232</f>
        <v>Ostatní konstrukce a práce-bourání</v>
      </c>
      <c r="C23" s="181" t="n">
        <f aca="false">'Soupis s VV'!I232</f>
        <v>0</v>
      </c>
      <c r="D23" s="182" t="n">
        <f aca="false">'Soupis s VV'!K232</f>
        <v>0</v>
      </c>
      <c r="E23" s="182" t="n">
        <f aca="false">'Soupis s VV'!M232</f>
        <v>0</v>
      </c>
    </row>
    <row r="24" s="178" customFormat="true" ht="12.75" hidden="false" customHeight="true" outlineLevel="0" collapsed="false">
      <c r="A24" s="179" t="str">
        <f aca="false">'Soupis s VV'!D243</f>
        <v>99</v>
      </c>
      <c r="B24" s="180" t="str">
        <f aca="false">'Soupis s VV'!E243</f>
        <v>Přesun hmot</v>
      </c>
      <c r="C24" s="181" t="n">
        <f aca="false">'Soupis s VV'!I243</f>
        <v>0</v>
      </c>
      <c r="D24" s="182" t="n">
        <f aca="false">'Soupis s VV'!K243</f>
        <v>0</v>
      </c>
      <c r="E24" s="182" t="n">
        <f aca="false">'Soupis s VV'!M243</f>
        <v>0</v>
      </c>
    </row>
    <row r="25" s="178" customFormat="true" ht="12.75" hidden="false" customHeight="true" outlineLevel="0" collapsed="false">
      <c r="A25" s="174" t="str">
        <f aca="false">'Soupis s VV'!D245</f>
        <v>PSV</v>
      </c>
      <c r="B25" s="175" t="str">
        <f aca="false">'Soupis s VV'!E245</f>
        <v>Práce a dodávky PSV</v>
      </c>
      <c r="C25" s="176" t="n">
        <f aca="false">'Soupis s VV'!I245</f>
        <v>0</v>
      </c>
      <c r="D25" s="177" t="n">
        <f aca="false">'Soupis s VV'!K245</f>
        <v>0.49923712</v>
      </c>
      <c r="E25" s="177" t="n">
        <f aca="false">'Soupis s VV'!M245</f>
        <v>0</v>
      </c>
    </row>
    <row r="26" s="178" customFormat="true" ht="12.75" hidden="false" customHeight="true" outlineLevel="0" collapsed="false">
      <c r="A26" s="179" t="str">
        <f aca="false">'Soupis s VV'!D246</f>
        <v>711</v>
      </c>
      <c r="B26" s="180" t="str">
        <f aca="false">'Soupis s VV'!E246</f>
        <v>Izolace proti vodě, vlhkosti a plynům</v>
      </c>
      <c r="C26" s="181" t="n">
        <f aca="false">'Soupis s VV'!I246</f>
        <v>0</v>
      </c>
      <c r="D26" s="182" t="n">
        <f aca="false">'Soupis s VV'!K246</f>
        <v>0.38124952</v>
      </c>
      <c r="E26" s="182" t="n">
        <f aca="false">'Soupis s VV'!M246</f>
        <v>0</v>
      </c>
    </row>
    <row r="27" s="178" customFormat="true" ht="12.75" hidden="false" customHeight="true" outlineLevel="0" collapsed="false">
      <c r="A27" s="179" t="str">
        <f aca="false">'Soupis s VV'!D297</f>
        <v>713</v>
      </c>
      <c r="B27" s="180" t="str">
        <f aca="false">'Soupis s VV'!E297</f>
        <v>Izolace tepelné</v>
      </c>
      <c r="C27" s="181" t="n">
        <f aca="false">'Soupis s VV'!I297</f>
        <v>0</v>
      </c>
      <c r="D27" s="182" t="n">
        <f aca="false">'Soupis s VV'!K297</f>
        <v>0.0233766</v>
      </c>
      <c r="E27" s="182" t="n">
        <f aca="false">'Soupis s VV'!M297</f>
        <v>0</v>
      </c>
    </row>
    <row r="28" s="178" customFormat="true" ht="12.75" hidden="false" customHeight="true" outlineLevel="0" collapsed="false">
      <c r="A28" s="179" t="str">
        <f aca="false">'Soupis s VV'!D306</f>
        <v>764</v>
      </c>
      <c r="B28" s="180" t="str">
        <f aca="false">'Soupis s VV'!E306</f>
        <v>Konstrukce klempířské</v>
      </c>
      <c r="C28" s="181" t="n">
        <f aca="false">'Soupis s VV'!I306</f>
        <v>0</v>
      </c>
      <c r="D28" s="182" t="n">
        <f aca="false">'Soupis s VV'!K306</f>
        <v>0.094611</v>
      </c>
      <c r="E28" s="182" t="n">
        <f aca="false">'Soupis s VV'!M306</f>
        <v>0</v>
      </c>
    </row>
    <row r="29" s="178" customFormat="true" ht="12.75" hidden="false" customHeight="true" outlineLevel="0" collapsed="false">
      <c r="A29" s="179" t="str">
        <f aca="false">'Soupis s VV'!D309</f>
        <v>767</v>
      </c>
      <c r="B29" s="180" t="str">
        <f aca="false">'Soupis s VV'!E309</f>
        <v>Konstrukce zámečnické</v>
      </c>
      <c r="C29" s="181" t="n">
        <f aca="false">'Soupis s VV'!I309</f>
        <v>0</v>
      </c>
      <c r="D29" s="182" t="n">
        <f aca="false">'Soupis s VV'!K309</f>
        <v>0</v>
      </c>
      <c r="E29" s="182" t="n">
        <f aca="false">'Soupis s VV'!M309</f>
        <v>0</v>
      </c>
    </row>
    <row r="30" s="183" customFormat="true" ht="12.75" hidden="false" customHeight="true" outlineLevel="0" collapsed="false">
      <c r="B30" s="184" t="s">
        <v>119</v>
      </c>
      <c r="C30" s="185" t="n">
        <f aca="false">'Soupis s VV'!I319</f>
        <v>0</v>
      </c>
      <c r="D30" s="186" t="n">
        <f aca="false">'Soupis s VV'!K319</f>
        <v>451.83717151</v>
      </c>
      <c r="E30" s="186" t="n">
        <f aca="false">'Soupis s VV'!M319</f>
        <v>0</v>
      </c>
    </row>
  </sheetData>
  <sheetProtection sheet="true" password="d1ae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7 - 7 - 35304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A307" activePane="bottomLeft" state="frozen"/>
      <selection pane="topLeft" activeCell="A1" activeCellId="0" sqref="A1"/>
      <selection pane="bottomLeft" activeCell="G310" activeCellId="0" sqref="G310"/>
    </sheetView>
  </sheetViews>
  <sheetFormatPr defaultColWidth="9.1015625" defaultRowHeight="11.25" zeroHeight="false" outlineLevelRow="0" outlineLevelCol="0"/>
  <cols>
    <col collapsed="false" customWidth="true" hidden="false" outlineLevel="0" max="1" min="1" style="33" width="5.55"/>
    <col collapsed="false" customWidth="true" hidden="false" outlineLevel="0" max="2" min="2" style="33" width="4.43"/>
    <col collapsed="false" customWidth="true" hidden="false" outlineLevel="0" max="3" min="3" style="33" width="4.66"/>
    <col collapsed="false" customWidth="true" hidden="false" outlineLevel="0" max="4" min="4" style="33" width="12.66"/>
    <col collapsed="false" customWidth="true" hidden="false" outlineLevel="0" max="5" min="5" style="33" width="55.55"/>
    <col collapsed="false" customWidth="true" hidden="false" outlineLevel="0" max="6" min="6" style="33" width="4.66"/>
    <col collapsed="false" customWidth="true" hidden="false" outlineLevel="0" max="7" min="7" style="33" width="9.87"/>
    <col collapsed="false" customWidth="true" hidden="false" outlineLevel="0" max="8" min="8" style="33" width="9.66"/>
    <col collapsed="false" customWidth="true" hidden="false" outlineLevel="0" max="9" min="9" style="33" width="13.55"/>
    <col collapsed="false" customWidth="true" hidden="true" outlineLevel="0" max="10" min="10" style="33" width="10.55"/>
    <col collapsed="false" customWidth="true" hidden="true" outlineLevel="0" max="11" min="11" style="33" width="10.87"/>
    <col collapsed="false" customWidth="true" hidden="true" outlineLevel="0" max="12" min="12" style="33" width="9.66"/>
    <col collapsed="false" customWidth="true" hidden="true" outlineLevel="0" max="13" min="13" style="33" width="11.55"/>
    <col collapsed="false" customWidth="true" hidden="false" outlineLevel="0" max="14" min="14" style="33" width="5.32"/>
    <col collapsed="false" customWidth="true" hidden="true" outlineLevel="0" max="15" min="15" style="33" width="6.99"/>
    <col collapsed="false" customWidth="true" hidden="true" outlineLevel="0" max="16" min="16" style="33" width="7.32"/>
    <col collapsed="false" customWidth="false" hidden="true" outlineLevel="0" max="20" min="17" style="33" width="9.1"/>
    <col collapsed="false" customWidth="false" hidden="false" outlineLevel="0" max="257" min="21" style="33" width="9.1"/>
  </cols>
  <sheetData>
    <row r="1" customFormat="false" ht="18" hidden="false" customHeight="true" outlineLevel="0" collapsed="false">
      <c r="A1" s="154" t="s">
        <v>120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8"/>
      <c r="P1" s="188"/>
      <c r="Q1" s="187"/>
      <c r="R1" s="187"/>
      <c r="S1" s="187"/>
      <c r="T1" s="187"/>
    </row>
    <row r="2" customFormat="false" ht="11.25" hidden="false" customHeight="true" outlineLevel="0" collapsed="false">
      <c r="A2" s="156" t="s">
        <v>106</v>
      </c>
      <c r="B2" s="157"/>
      <c r="C2" s="157" t="str">
        <f aca="false">'Krycí list'!E5</f>
        <v>HUMANIZACE CENTRA ORLOVÉ - LUTYNĚ</v>
      </c>
      <c r="D2" s="157"/>
      <c r="E2" s="157"/>
      <c r="F2" s="157"/>
      <c r="G2" s="157"/>
      <c r="H2" s="157"/>
      <c r="I2" s="157"/>
      <c r="J2" s="157"/>
      <c r="K2" s="157"/>
      <c r="L2" s="187"/>
      <c r="M2" s="187"/>
      <c r="N2" s="187"/>
      <c r="O2" s="188"/>
      <c r="P2" s="188"/>
      <c r="Q2" s="187"/>
      <c r="R2" s="187"/>
      <c r="S2" s="187"/>
      <c r="T2" s="187"/>
    </row>
    <row r="3" customFormat="false" ht="11.25" hidden="false" customHeight="true" outlineLevel="0" collapsed="false">
      <c r="A3" s="156" t="s">
        <v>107</v>
      </c>
      <c r="B3" s="157"/>
      <c r="C3" s="157" t="str">
        <f aca="false">'Krycí list'!E7</f>
        <v>SO 04 – Náměstí před MěÚ a kulturním domem</v>
      </c>
      <c r="D3" s="157"/>
      <c r="E3" s="157"/>
      <c r="F3" s="157"/>
      <c r="G3" s="157"/>
      <c r="H3" s="157"/>
      <c r="I3" s="157"/>
      <c r="J3" s="157"/>
      <c r="K3" s="157"/>
      <c r="L3" s="187"/>
      <c r="M3" s="187"/>
      <c r="N3" s="187"/>
      <c r="O3" s="188"/>
      <c r="P3" s="188"/>
      <c r="Q3" s="187"/>
      <c r="R3" s="187"/>
      <c r="S3" s="187"/>
      <c r="T3" s="187"/>
    </row>
    <row r="4" customFormat="false" ht="11.25" hidden="false" customHeight="true" outlineLevel="0" collapsed="false">
      <c r="A4" s="156" t="s">
        <v>108</v>
      </c>
      <c r="B4" s="157"/>
      <c r="C4" s="157" t="str">
        <f aca="false">'Krycí list'!E9</f>
        <v>      04.02 - Chodníky před MěÚ a kulturním domem</v>
      </c>
      <c r="D4" s="157"/>
      <c r="E4" s="157"/>
      <c r="F4" s="157"/>
      <c r="G4" s="157"/>
      <c r="H4" s="157"/>
      <c r="I4" s="157"/>
      <c r="J4" s="157"/>
      <c r="K4" s="157"/>
      <c r="L4" s="187"/>
      <c r="M4" s="187"/>
      <c r="N4" s="187"/>
      <c r="O4" s="188"/>
      <c r="P4" s="188"/>
      <c r="Q4" s="187"/>
      <c r="R4" s="187"/>
      <c r="S4" s="187"/>
      <c r="T4" s="187"/>
    </row>
    <row r="5" customFormat="false" ht="11.25" hidden="false" customHeight="true" outlineLevel="0" collapsed="false">
      <c r="A5" s="156" t="s">
        <v>109</v>
      </c>
      <c r="B5" s="157"/>
      <c r="C5" s="161" t="str">
        <f aca="false">'Krycí list'!E10</f>
        <v>      Stavební část – OSTATNÍ KONSTRUKCE</v>
      </c>
      <c r="D5" s="157"/>
      <c r="E5" s="157"/>
      <c r="F5" s="157"/>
      <c r="G5" s="157"/>
      <c r="H5" s="157"/>
      <c r="I5" s="157"/>
      <c r="J5" s="157"/>
      <c r="K5" s="157"/>
      <c r="L5" s="187"/>
      <c r="M5" s="187"/>
      <c r="N5" s="187"/>
      <c r="O5" s="188"/>
      <c r="P5" s="188"/>
      <c r="Q5" s="187"/>
      <c r="R5" s="187"/>
      <c r="S5" s="187"/>
      <c r="T5" s="187"/>
    </row>
    <row r="6" customFormat="false" ht="11.25" hidden="false" customHeight="true" outlineLevel="0" collapsed="false">
      <c r="A6" s="157" t="s">
        <v>121</v>
      </c>
      <c r="B6" s="157"/>
      <c r="C6" s="157" t="str">
        <f aca="false">'Krycí list'!P5</f>
        <v> </v>
      </c>
      <c r="D6" s="157"/>
      <c r="E6" s="157"/>
      <c r="F6" s="157"/>
      <c r="G6" s="157"/>
      <c r="H6" s="157"/>
      <c r="I6" s="157"/>
      <c r="J6" s="157"/>
      <c r="K6" s="157"/>
      <c r="L6" s="187"/>
      <c r="M6" s="187"/>
      <c r="N6" s="187"/>
      <c r="O6" s="188"/>
      <c r="P6" s="188"/>
      <c r="Q6" s="187"/>
      <c r="R6" s="187"/>
      <c r="S6" s="187"/>
      <c r="T6" s="187"/>
    </row>
    <row r="7" customFormat="false" ht="11.25" hidden="false" customHeight="true" outlineLevel="0" collapsed="false">
      <c r="A7" s="157" t="s">
        <v>122</v>
      </c>
      <c r="B7" s="157"/>
      <c r="C7" s="189" t="s">
        <v>123</v>
      </c>
      <c r="D7" s="157"/>
      <c r="E7" s="157"/>
      <c r="F7" s="157"/>
      <c r="G7" s="157"/>
      <c r="H7" s="157"/>
      <c r="I7" s="157"/>
      <c r="J7" s="157"/>
      <c r="K7" s="157"/>
      <c r="L7" s="187"/>
      <c r="M7" s="187"/>
      <c r="N7" s="187"/>
      <c r="O7" s="188"/>
      <c r="P7" s="188"/>
      <c r="Q7" s="187"/>
      <c r="R7" s="187"/>
      <c r="S7" s="187"/>
      <c r="T7" s="187"/>
    </row>
    <row r="8" customFormat="false" ht="11.25" hidden="false" customHeight="true" outlineLevel="0" collapsed="false">
      <c r="A8" s="157" t="s">
        <v>111</v>
      </c>
      <c r="B8" s="157"/>
      <c r="C8" s="157" t="str">
        <f aca="false">'Krycí list'!E27</f>
        <v>ČR - Ministerstvo financí</v>
      </c>
      <c r="D8" s="157"/>
      <c r="E8" s="157"/>
      <c r="F8" s="157"/>
      <c r="G8" s="157"/>
      <c r="H8" s="157"/>
      <c r="I8" s="157"/>
      <c r="J8" s="157"/>
      <c r="K8" s="157"/>
      <c r="L8" s="187"/>
      <c r="M8" s="187"/>
      <c r="N8" s="187"/>
      <c r="O8" s="188"/>
      <c r="P8" s="188"/>
      <c r="Q8" s="187"/>
      <c r="R8" s="187"/>
      <c r="S8" s="187"/>
      <c r="T8" s="187"/>
    </row>
    <row r="9" customFormat="false" ht="11.25" hidden="false" customHeight="true" outlineLevel="0" collapsed="false">
      <c r="A9" s="157" t="s">
        <v>112</v>
      </c>
      <c r="B9" s="157"/>
      <c r="C9" s="157" t="n">
        <f aca="false">'Krycí list'!E29</f>
        <v>0</v>
      </c>
      <c r="D9" s="157"/>
      <c r="E9" s="157"/>
      <c r="F9" s="157"/>
      <c r="G9" s="157"/>
      <c r="H9" s="157"/>
      <c r="I9" s="157"/>
      <c r="J9" s="157"/>
      <c r="K9" s="157"/>
      <c r="L9" s="187"/>
      <c r="M9" s="187"/>
      <c r="N9" s="187"/>
      <c r="O9" s="188"/>
      <c r="P9" s="188"/>
      <c r="Q9" s="187"/>
      <c r="R9" s="187"/>
      <c r="S9" s="187"/>
      <c r="T9" s="187"/>
    </row>
    <row r="10" customFormat="false" ht="11.25" hidden="false" customHeight="true" outlineLevel="0" collapsed="false">
      <c r="A10" s="157" t="s">
        <v>113</v>
      </c>
      <c r="B10" s="157"/>
      <c r="C10" s="162" t="n">
        <f aca="false">'Krycí list'!O31</f>
        <v>0</v>
      </c>
      <c r="D10" s="157"/>
      <c r="E10" s="157"/>
      <c r="F10" s="157"/>
      <c r="G10" s="157"/>
      <c r="H10" s="157"/>
      <c r="I10" s="157"/>
      <c r="J10" s="157"/>
      <c r="K10" s="157"/>
      <c r="L10" s="187"/>
      <c r="M10" s="187"/>
      <c r="N10" s="187"/>
      <c r="O10" s="188"/>
      <c r="P10" s="188"/>
      <c r="Q10" s="187"/>
      <c r="R10" s="187"/>
      <c r="S10" s="187"/>
      <c r="T10" s="187"/>
    </row>
    <row r="11" customFormat="false" ht="11.25" hidden="false" customHeight="true" outlineLevel="0" collapsed="false">
      <c r="A11" s="157"/>
      <c r="B11" s="157"/>
      <c r="C11" s="157"/>
      <c r="D11" s="157"/>
      <c r="E11" s="190" t="s">
        <v>124</v>
      </c>
      <c r="F11" s="191"/>
      <c r="G11" s="191"/>
      <c r="H11" s="191"/>
      <c r="I11" s="191"/>
      <c r="J11" s="157"/>
      <c r="K11" s="157"/>
      <c r="L11" s="187"/>
      <c r="M11" s="187"/>
      <c r="N11" s="187"/>
      <c r="O11" s="188"/>
      <c r="P11" s="188"/>
      <c r="Q11" s="187"/>
      <c r="R11" s="187"/>
      <c r="S11" s="187"/>
      <c r="T11" s="187"/>
    </row>
    <row r="12" customFormat="false" ht="11.25" hidden="false" customHeight="true" outlineLevel="0" collapsed="false">
      <c r="A12" s="157"/>
      <c r="B12" s="157"/>
      <c r="C12" s="157"/>
      <c r="D12" s="157"/>
      <c r="E12" s="190" t="s">
        <v>125</v>
      </c>
      <c r="F12" s="191"/>
      <c r="G12" s="191"/>
      <c r="H12" s="191"/>
      <c r="I12" s="191"/>
      <c r="J12" s="157"/>
      <c r="K12" s="157"/>
      <c r="L12" s="187"/>
      <c r="M12" s="187"/>
      <c r="N12" s="187"/>
      <c r="O12" s="188"/>
      <c r="P12" s="188"/>
      <c r="Q12" s="187"/>
      <c r="R12" s="187"/>
      <c r="S12" s="187"/>
      <c r="T12" s="187"/>
    </row>
    <row r="13" customFormat="false" ht="11.2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87"/>
      <c r="M13" s="187"/>
      <c r="N13" s="187"/>
      <c r="O13" s="188"/>
      <c r="P13" s="188"/>
      <c r="Q13" s="187"/>
      <c r="R13" s="187"/>
      <c r="S13" s="187"/>
      <c r="T13" s="187"/>
    </row>
    <row r="14" customFormat="false" ht="11.25" hidden="false" customHeight="true" outlineLevel="0" collapsed="false">
      <c r="A14" s="161" t="s">
        <v>46</v>
      </c>
      <c r="B14" s="157"/>
      <c r="C14" s="161" t="str">
        <f aca="false">'Krycí list'!E26</f>
        <v>45233160-8  Chodníky a jiné zpevněné plochy</v>
      </c>
      <c r="D14" s="157"/>
      <c r="E14" s="157"/>
      <c r="F14" s="157"/>
      <c r="G14" s="157"/>
      <c r="H14" s="157"/>
      <c r="I14" s="157"/>
      <c r="J14" s="157"/>
      <c r="K14" s="157"/>
      <c r="L14" s="187"/>
      <c r="M14" s="187"/>
      <c r="N14" s="187"/>
      <c r="O14" s="188"/>
      <c r="P14" s="188"/>
      <c r="Q14" s="187"/>
      <c r="R14" s="187"/>
      <c r="S14" s="187"/>
      <c r="T14" s="187"/>
    </row>
    <row r="15" customFormat="false" ht="5.25" hidden="false" customHeight="true" outlineLevel="0" collapsed="false">
      <c r="A15" s="187"/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8"/>
      <c r="P15" s="188"/>
      <c r="Q15" s="187"/>
      <c r="R15" s="187"/>
      <c r="S15" s="187"/>
      <c r="T15" s="187"/>
    </row>
    <row r="16" customFormat="false" ht="21.75" hidden="false" customHeight="true" outlineLevel="0" collapsed="false">
      <c r="A16" s="163" t="s">
        <v>126</v>
      </c>
      <c r="B16" s="164" t="s">
        <v>127</v>
      </c>
      <c r="C16" s="164" t="s">
        <v>128</v>
      </c>
      <c r="D16" s="164" t="s">
        <v>129</v>
      </c>
      <c r="E16" s="164" t="s">
        <v>115</v>
      </c>
      <c r="F16" s="164" t="s">
        <v>130</v>
      </c>
      <c r="G16" s="164" t="s">
        <v>131</v>
      </c>
      <c r="H16" s="164" t="s">
        <v>132</v>
      </c>
      <c r="I16" s="164" t="s">
        <v>116</v>
      </c>
      <c r="J16" s="164" t="s">
        <v>133</v>
      </c>
      <c r="K16" s="164" t="s">
        <v>117</v>
      </c>
      <c r="L16" s="164" t="s">
        <v>134</v>
      </c>
      <c r="M16" s="164" t="s">
        <v>135</v>
      </c>
      <c r="N16" s="164" t="s">
        <v>136</v>
      </c>
      <c r="O16" s="192" t="s">
        <v>137</v>
      </c>
      <c r="P16" s="193" t="s">
        <v>138</v>
      </c>
      <c r="Q16" s="164"/>
      <c r="R16" s="164"/>
      <c r="S16" s="164"/>
      <c r="T16" s="194" t="s">
        <v>139</v>
      </c>
      <c r="U16" s="195"/>
    </row>
    <row r="17" customFormat="false" ht="11.25" hidden="false" customHeight="true" outlineLevel="0" collapsed="false">
      <c r="A17" s="167" t="n">
        <v>1</v>
      </c>
      <c r="B17" s="168" t="n">
        <v>2</v>
      </c>
      <c r="C17" s="168" t="n">
        <v>3</v>
      </c>
      <c r="D17" s="168" t="n">
        <v>4</v>
      </c>
      <c r="E17" s="168" t="n">
        <v>5</v>
      </c>
      <c r="F17" s="168" t="n">
        <v>6</v>
      </c>
      <c r="G17" s="168" t="n">
        <v>7</v>
      </c>
      <c r="H17" s="168" t="n">
        <v>8</v>
      </c>
      <c r="I17" s="168" t="n">
        <v>9</v>
      </c>
      <c r="J17" s="168"/>
      <c r="K17" s="168"/>
      <c r="L17" s="168"/>
      <c r="M17" s="168"/>
      <c r="N17" s="168" t="n">
        <v>10</v>
      </c>
      <c r="O17" s="196" t="n">
        <v>11</v>
      </c>
      <c r="P17" s="197" t="n">
        <v>12</v>
      </c>
      <c r="Q17" s="168"/>
      <c r="R17" s="168"/>
      <c r="S17" s="168"/>
      <c r="T17" s="198" t="n">
        <v>11</v>
      </c>
      <c r="U17" s="195"/>
    </row>
    <row r="18" customFormat="false" ht="3.75" hidden="false" customHeight="true" outlineLevel="0" collapsed="false">
      <c r="A18" s="187"/>
      <c r="B18" s="187"/>
      <c r="C18" s="187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8"/>
      <c r="P18" s="199"/>
      <c r="Q18" s="187"/>
      <c r="R18" s="187"/>
      <c r="S18" s="187"/>
      <c r="T18" s="187"/>
    </row>
    <row r="19" s="178" customFormat="true" ht="12.75" hidden="false" customHeight="true" outlineLevel="0" collapsed="false">
      <c r="A19" s="200"/>
      <c r="B19" s="201" t="s">
        <v>93</v>
      </c>
      <c r="C19" s="200"/>
      <c r="D19" s="200" t="s">
        <v>72</v>
      </c>
      <c r="E19" s="200" t="s">
        <v>140</v>
      </c>
      <c r="F19" s="200"/>
      <c r="G19" s="200"/>
      <c r="H19" s="200"/>
      <c r="I19" s="202" t="n">
        <f aca="false">I20+I64+I183+I204+I220+I228+I232+I243</f>
        <v>0</v>
      </c>
      <c r="J19" s="200"/>
      <c r="K19" s="203" t="n">
        <f aca="false">K20+K64+K183+K204+K220+K228+K232+K243</f>
        <v>451.33793439</v>
      </c>
      <c r="L19" s="200"/>
      <c r="M19" s="203" t="n">
        <f aca="false">M20+M64+M183+M204+M220+M228+M232+M243</f>
        <v>0</v>
      </c>
      <c r="N19" s="200"/>
      <c r="P19" s="175" t="s">
        <v>24</v>
      </c>
    </row>
    <row r="20" s="178" customFormat="true" ht="12.75" hidden="false" customHeight="true" outlineLevel="0" collapsed="false">
      <c r="B20" s="179" t="s">
        <v>93</v>
      </c>
      <c r="D20" s="180" t="s">
        <v>141</v>
      </c>
      <c r="E20" s="180" t="s">
        <v>142</v>
      </c>
      <c r="I20" s="181" t="n">
        <f aca="false">SUM(I21:I63)</f>
        <v>0</v>
      </c>
      <c r="K20" s="182" t="n">
        <f aca="false">SUM(K21:K63)</f>
        <v>229.57372</v>
      </c>
      <c r="M20" s="182" t="n">
        <f aca="false">SUM(M21:M63)</f>
        <v>0</v>
      </c>
      <c r="P20" s="180" t="s">
        <v>141</v>
      </c>
    </row>
    <row r="21" s="45" customFormat="true" ht="13.5" hidden="false" customHeight="true" outlineLevel="0" collapsed="false">
      <c r="A21" s="204" t="s">
        <v>141</v>
      </c>
      <c r="B21" s="204" t="s">
        <v>143</v>
      </c>
      <c r="C21" s="204" t="s">
        <v>144</v>
      </c>
      <c r="D21" s="205" t="s">
        <v>145</v>
      </c>
      <c r="E21" s="206" t="s">
        <v>146</v>
      </c>
      <c r="F21" s="204" t="s">
        <v>147</v>
      </c>
      <c r="G21" s="207" t="n">
        <v>168</v>
      </c>
      <c r="H21" s="208" t="n">
        <v>0</v>
      </c>
      <c r="I21" s="209" t="n">
        <f aca="false">ROUND(G21*H21,2)</f>
        <v>0</v>
      </c>
      <c r="J21" s="210" t="n">
        <v>4E-005</v>
      </c>
      <c r="K21" s="207" t="n">
        <f aca="false">G21*J21</f>
        <v>0.00672</v>
      </c>
      <c r="L21" s="210" t="n">
        <v>0</v>
      </c>
      <c r="M21" s="207" t="n">
        <f aca="false">G21*L21</f>
        <v>0</v>
      </c>
      <c r="N21" s="211" t="n">
        <v>21</v>
      </c>
      <c r="O21" s="212" t="n">
        <v>4</v>
      </c>
      <c r="P21" s="45" t="s">
        <v>148</v>
      </c>
    </row>
    <row r="22" s="45" customFormat="true" ht="15.75" hidden="false" customHeight="true" outlineLevel="0" collapsed="false">
      <c r="D22" s="213"/>
      <c r="E22" s="214" t="s">
        <v>149</v>
      </c>
      <c r="G22" s="215" t="n">
        <v>168</v>
      </c>
      <c r="P22" s="213" t="s">
        <v>148</v>
      </c>
      <c r="Q22" s="213" t="s">
        <v>148</v>
      </c>
      <c r="R22" s="213" t="s">
        <v>150</v>
      </c>
      <c r="S22" s="213" t="s">
        <v>141</v>
      </c>
    </row>
    <row r="23" s="45" customFormat="true" ht="13.5" hidden="false" customHeight="true" outlineLevel="0" collapsed="false">
      <c r="A23" s="204" t="s">
        <v>148</v>
      </c>
      <c r="B23" s="204" t="s">
        <v>143</v>
      </c>
      <c r="C23" s="204" t="s">
        <v>144</v>
      </c>
      <c r="D23" s="205" t="s">
        <v>151</v>
      </c>
      <c r="E23" s="206" t="s">
        <v>152</v>
      </c>
      <c r="F23" s="204" t="s">
        <v>153</v>
      </c>
      <c r="G23" s="207" t="n">
        <v>7</v>
      </c>
      <c r="H23" s="208" t="n">
        <v>0</v>
      </c>
      <c r="I23" s="209" t="n">
        <f aca="false">ROUND(G23*H23,2)</f>
        <v>0</v>
      </c>
      <c r="J23" s="210" t="n">
        <v>0</v>
      </c>
      <c r="K23" s="207" t="n">
        <f aca="false">G23*J23</f>
        <v>0</v>
      </c>
      <c r="L23" s="210" t="n">
        <v>0</v>
      </c>
      <c r="M23" s="207" t="n">
        <f aca="false">G23*L23</f>
        <v>0</v>
      </c>
      <c r="N23" s="211" t="n">
        <v>21</v>
      </c>
      <c r="O23" s="212" t="n">
        <v>4</v>
      </c>
      <c r="P23" s="45" t="s">
        <v>148</v>
      </c>
    </row>
    <row r="24" s="45" customFormat="true" ht="13.5" hidden="false" customHeight="true" outlineLevel="0" collapsed="false">
      <c r="A24" s="204" t="s">
        <v>154</v>
      </c>
      <c r="B24" s="204" t="s">
        <v>143</v>
      </c>
      <c r="C24" s="204" t="s">
        <v>144</v>
      </c>
      <c r="D24" s="205" t="s">
        <v>155</v>
      </c>
      <c r="E24" s="206" t="s">
        <v>156</v>
      </c>
      <c r="F24" s="204" t="s">
        <v>157</v>
      </c>
      <c r="G24" s="207" t="n">
        <v>205.412</v>
      </c>
      <c r="H24" s="208" t="n">
        <v>0</v>
      </c>
      <c r="I24" s="209" t="n">
        <f aca="false">ROUND(G24*H24,2)</f>
        <v>0</v>
      </c>
      <c r="J24" s="210" t="n">
        <v>0</v>
      </c>
      <c r="K24" s="207" t="n">
        <f aca="false">G24*J24</f>
        <v>0</v>
      </c>
      <c r="L24" s="210" t="n">
        <v>0</v>
      </c>
      <c r="M24" s="207" t="n">
        <f aca="false">G24*L24</f>
        <v>0</v>
      </c>
      <c r="N24" s="211" t="n">
        <v>21</v>
      </c>
      <c r="O24" s="212" t="n">
        <v>4</v>
      </c>
      <c r="P24" s="45" t="s">
        <v>148</v>
      </c>
    </row>
    <row r="25" s="45" customFormat="true" ht="15.75" hidden="false" customHeight="true" outlineLevel="0" collapsed="false">
      <c r="D25" s="216"/>
      <c r="E25" s="217" t="s">
        <v>158</v>
      </c>
      <c r="G25" s="218"/>
      <c r="P25" s="216" t="s">
        <v>148</v>
      </c>
      <c r="Q25" s="216" t="s">
        <v>141</v>
      </c>
      <c r="R25" s="216" t="s">
        <v>150</v>
      </c>
      <c r="S25" s="216" t="s">
        <v>24</v>
      </c>
    </row>
    <row r="26" s="45" customFormat="true" ht="15.75" hidden="false" customHeight="true" outlineLevel="0" collapsed="false">
      <c r="D26" s="213"/>
      <c r="E26" s="214" t="s">
        <v>159</v>
      </c>
      <c r="G26" s="215" t="n">
        <v>39.008</v>
      </c>
      <c r="P26" s="213" t="s">
        <v>148</v>
      </c>
      <c r="Q26" s="213" t="s">
        <v>148</v>
      </c>
      <c r="R26" s="213" t="s">
        <v>150</v>
      </c>
      <c r="S26" s="213" t="s">
        <v>24</v>
      </c>
    </row>
    <row r="27" s="45" customFormat="true" ht="15.75" hidden="false" customHeight="true" outlineLevel="0" collapsed="false">
      <c r="D27" s="216"/>
      <c r="E27" s="217" t="s">
        <v>160</v>
      </c>
      <c r="G27" s="219"/>
      <c r="P27" s="216" t="s">
        <v>148</v>
      </c>
      <c r="Q27" s="216" t="s">
        <v>141</v>
      </c>
      <c r="R27" s="216" t="s">
        <v>150</v>
      </c>
      <c r="S27" s="216" t="s">
        <v>24</v>
      </c>
    </row>
    <row r="28" s="45" customFormat="true" ht="15.75" hidden="false" customHeight="true" outlineLevel="0" collapsed="false">
      <c r="D28" s="213"/>
      <c r="E28" s="214" t="s">
        <v>161</v>
      </c>
      <c r="G28" s="215" t="n">
        <v>18.9</v>
      </c>
      <c r="P28" s="213" t="s">
        <v>148</v>
      </c>
      <c r="Q28" s="213" t="s">
        <v>148</v>
      </c>
      <c r="R28" s="213" t="s">
        <v>150</v>
      </c>
      <c r="S28" s="213" t="s">
        <v>24</v>
      </c>
    </row>
    <row r="29" s="45" customFormat="true" ht="15.75" hidden="false" customHeight="true" outlineLevel="0" collapsed="false">
      <c r="D29" s="216"/>
      <c r="E29" s="217" t="s">
        <v>162</v>
      </c>
      <c r="G29" s="219"/>
      <c r="P29" s="216" t="s">
        <v>148</v>
      </c>
      <c r="Q29" s="216" t="s">
        <v>141</v>
      </c>
      <c r="R29" s="216" t="s">
        <v>150</v>
      </c>
      <c r="S29" s="216" t="s">
        <v>24</v>
      </c>
    </row>
    <row r="30" s="45" customFormat="true" ht="15.75" hidden="false" customHeight="true" outlineLevel="0" collapsed="false">
      <c r="D30" s="213"/>
      <c r="E30" s="214" t="s">
        <v>163</v>
      </c>
      <c r="G30" s="215" t="n">
        <v>21</v>
      </c>
      <c r="P30" s="213" t="s">
        <v>148</v>
      </c>
      <c r="Q30" s="213" t="s">
        <v>148</v>
      </c>
      <c r="R30" s="213" t="s">
        <v>150</v>
      </c>
      <c r="S30" s="213" t="s">
        <v>24</v>
      </c>
    </row>
    <row r="31" s="45" customFormat="true" ht="15.75" hidden="false" customHeight="true" outlineLevel="0" collapsed="false">
      <c r="D31" s="216"/>
      <c r="E31" s="217" t="s">
        <v>164</v>
      </c>
      <c r="G31" s="219"/>
      <c r="P31" s="216" t="s">
        <v>148</v>
      </c>
      <c r="Q31" s="216" t="s">
        <v>141</v>
      </c>
      <c r="R31" s="216" t="s">
        <v>150</v>
      </c>
      <c r="S31" s="216" t="s">
        <v>24</v>
      </c>
    </row>
    <row r="32" s="45" customFormat="true" ht="15.75" hidden="false" customHeight="true" outlineLevel="0" collapsed="false">
      <c r="D32" s="213"/>
      <c r="E32" s="214" t="s">
        <v>165</v>
      </c>
      <c r="G32" s="215" t="n">
        <v>25.704</v>
      </c>
      <c r="P32" s="213" t="s">
        <v>148</v>
      </c>
      <c r="Q32" s="213" t="s">
        <v>148</v>
      </c>
      <c r="R32" s="213" t="s">
        <v>150</v>
      </c>
      <c r="S32" s="213" t="s">
        <v>24</v>
      </c>
    </row>
    <row r="33" s="45" customFormat="true" ht="15.75" hidden="false" customHeight="true" outlineLevel="0" collapsed="false">
      <c r="D33" s="216"/>
      <c r="E33" s="217" t="s">
        <v>166</v>
      </c>
      <c r="G33" s="219"/>
      <c r="P33" s="216" t="s">
        <v>148</v>
      </c>
      <c r="Q33" s="216" t="s">
        <v>141</v>
      </c>
      <c r="R33" s="216" t="s">
        <v>150</v>
      </c>
      <c r="S33" s="216" t="s">
        <v>24</v>
      </c>
    </row>
    <row r="34" s="45" customFormat="true" ht="15.75" hidden="false" customHeight="true" outlineLevel="0" collapsed="false">
      <c r="D34" s="213"/>
      <c r="E34" s="214" t="s">
        <v>167</v>
      </c>
      <c r="G34" s="215" t="n">
        <v>18.9</v>
      </c>
      <c r="P34" s="213" t="s">
        <v>148</v>
      </c>
      <c r="Q34" s="213" t="s">
        <v>148</v>
      </c>
      <c r="R34" s="213" t="s">
        <v>150</v>
      </c>
      <c r="S34" s="213" t="s">
        <v>24</v>
      </c>
    </row>
    <row r="35" s="45" customFormat="true" ht="15.75" hidden="false" customHeight="true" outlineLevel="0" collapsed="false">
      <c r="D35" s="213"/>
      <c r="E35" s="214" t="s">
        <v>168</v>
      </c>
      <c r="G35" s="215" t="n">
        <v>25.2</v>
      </c>
      <c r="P35" s="213" t="s">
        <v>148</v>
      </c>
      <c r="Q35" s="213" t="s">
        <v>148</v>
      </c>
      <c r="R35" s="213" t="s">
        <v>150</v>
      </c>
      <c r="S35" s="213" t="s">
        <v>24</v>
      </c>
    </row>
    <row r="36" s="45" customFormat="true" ht="15.75" hidden="false" customHeight="true" outlineLevel="0" collapsed="false">
      <c r="D36" s="213"/>
      <c r="E36" s="214" t="s">
        <v>169</v>
      </c>
      <c r="G36" s="215" t="n">
        <v>56.7</v>
      </c>
      <c r="P36" s="213" t="s">
        <v>148</v>
      </c>
      <c r="Q36" s="213" t="s">
        <v>148</v>
      </c>
      <c r="R36" s="213" t="s">
        <v>150</v>
      </c>
      <c r="S36" s="213" t="s">
        <v>24</v>
      </c>
    </row>
    <row r="37" s="45" customFormat="true" ht="15.75" hidden="false" customHeight="true" outlineLevel="0" collapsed="false">
      <c r="D37" s="220"/>
      <c r="E37" s="221" t="s">
        <v>170</v>
      </c>
      <c r="G37" s="222" t="n">
        <v>205.412</v>
      </c>
      <c r="P37" s="220" t="s">
        <v>148</v>
      </c>
      <c r="Q37" s="220" t="s">
        <v>171</v>
      </c>
      <c r="R37" s="220" t="s">
        <v>150</v>
      </c>
      <c r="S37" s="220" t="s">
        <v>141</v>
      </c>
    </row>
    <row r="38" s="45" customFormat="true" ht="13.5" hidden="false" customHeight="true" outlineLevel="0" collapsed="false">
      <c r="A38" s="204" t="s">
        <v>171</v>
      </c>
      <c r="B38" s="204" t="s">
        <v>143</v>
      </c>
      <c r="C38" s="204" t="s">
        <v>144</v>
      </c>
      <c r="D38" s="205" t="s">
        <v>172</v>
      </c>
      <c r="E38" s="206" t="s">
        <v>173</v>
      </c>
      <c r="F38" s="204" t="s">
        <v>157</v>
      </c>
      <c r="G38" s="207" t="n">
        <v>205.412</v>
      </c>
      <c r="H38" s="208" t="n">
        <v>0</v>
      </c>
      <c r="I38" s="209" t="n">
        <f aca="false">ROUND(G38*H38,2)</f>
        <v>0</v>
      </c>
      <c r="J38" s="210" t="n">
        <v>0</v>
      </c>
      <c r="K38" s="207" t="n">
        <f aca="false">G38*J38</f>
        <v>0</v>
      </c>
      <c r="L38" s="210" t="n">
        <v>0</v>
      </c>
      <c r="M38" s="207" t="n">
        <f aca="false">G38*L38</f>
        <v>0</v>
      </c>
      <c r="N38" s="211" t="n">
        <v>21</v>
      </c>
      <c r="O38" s="212" t="n">
        <v>4</v>
      </c>
      <c r="P38" s="45" t="s">
        <v>148</v>
      </c>
    </row>
    <row r="39" s="45" customFormat="true" ht="13.5" hidden="false" customHeight="true" outlineLevel="0" collapsed="false">
      <c r="A39" s="204" t="s">
        <v>174</v>
      </c>
      <c r="B39" s="204" t="s">
        <v>143</v>
      </c>
      <c r="C39" s="204" t="s">
        <v>144</v>
      </c>
      <c r="D39" s="205" t="s">
        <v>175</v>
      </c>
      <c r="E39" s="206" t="s">
        <v>176</v>
      </c>
      <c r="F39" s="204" t="s">
        <v>157</v>
      </c>
      <c r="G39" s="207" t="n">
        <v>205.412</v>
      </c>
      <c r="H39" s="208" t="n">
        <v>0</v>
      </c>
      <c r="I39" s="209" t="n">
        <f aca="false">ROUND(G39*H39,2)</f>
        <v>0</v>
      </c>
      <c r="J39" s="210" t="n">
        <v>0</v>
      </c>
      <c r="K39" s="207" t="n">
        <f aca="false">G39*J39</f>
        <v>0</v>
      </c>
      <c r="L39" s="210" t="n">
        <v>0</v>
      </c>
      <c r="M39" s="207" t="n">
        <f aca="false">G39*L39</f>
        <v>0</v>
      </c>
      <c r="N39" s="211" t="n">
        <v>21</v>
      </c>
      <c r="O39" s="212" t="n">
        <v>4</v>
      </c>
      <c r="P39" s="45" t="s">
        <v>148</v>
      </c>
    </row>
    <row r="40" s="45" customFormat="true" ht="24" hidden="false" customHeight="true" outlineLevel="0" collapsed="false">
      <c r="A40" s="204" t="s">
        <v>177</v>
      </c>
      <c r="B40" s="204" t="s">
        <v>143</v>
      </c>
      <c r="C40" s="204" t="s">
        <v>144</v>
      </c>
      <c r="D40" s="205" t="s">
        <v>178</v>
      </c>
      <c r="E40" s="206" t="s">
        <v>179</v>
      </c>
      <c r="F40" s="204" t="s">
        <v>157</v>
      </c>
      <c r="G40" s="207" t="n">
        <v>1027.06</v>
      </c>
      <c r="H40" s="208" t="n">
        <v>0</v>
      </c>
      <c r="I40" s="209" t="n">
        <f aca="false">ROUND(G40*H40,2)</f>
        <v>0</v>
      </c>
      <c r="J40" s="210" t="n">
        <v>0</v>
      </c>
      <c r="K40" s="207" t="n">
        <f aca="false">G40*J40</f>
        <v>0</v>
      </c>
      <c r="L40" s="210" t="n">
        <v>0</v>
      </c>
      <c r="M40" s="207" t="n">
        <f aca="false">G40*L40</f>
        <v>0</v>
      </c>
      <c r="N40" s="211" t="n">
        <v>21</v>
      </c>
      <c r="O40" s="212" t="n">
        <v>4</v>
      </c>
      <c r="P40" s="45" t="s">
        <v>148</v>
      </c>
    </row>
    <row r="41" s="45" customFormat="true" ht="13.5" hidden="false" customHeight="true" outlineLevel="0" collapsed="false">
      <c r="A41" s="204" t="s">
        <v>180</v>
      </c>
      <c r="B41" s="204" t="s">
        <v>143</v>
      </c>
      <c r="C41" s="204" t="s">
        <v>181</v>
      </c>
      <c r="D41" s="205" t="s">
        <v>182</v>
      </c>
      <c r="E41" s="206" t="s">
        <v>183</v>
      </c>
      <c r="F41" s="204" t="s">
        <v>157</v>
      </c>
      <c r="G41" s="207" t="n">
        <v>205.412</v>
      </c>
      <c r="H41" s="208" t="n">
        <v>0</v>
      </c>
      <c r="I41" s="209" t="n">
        <f aca="false">ROUND(G41*H41,2)</f>
        <v>0</v>
      </c>
      <c r="J41" s="210" t="n">
        <v>0</v>
      </c>
      <c r="K41" s="207" t="n">
        <f aca="false">G41*J41</f>
        <v>0</v>
      </c>
      <c r="L41" s="210" t="n">
        <v>0</v>
      </c>
      <c r="M41" s="207" t="n">
        <f aca="false">G41*L41</f>
        <v>0</v>
      </c>
      <c r="N41" s="211" t="n">
        <v>21</v>
      </c>
      <c r="O41" s="212" t="n">
        <v>4</v>
      </c>
      <c r="P41" s="45" t="s">
        <v>148</v>
      </c>
    </row>
    <row r="42" s="45" customFormat="true" ht="13.5" hidden="false" customHeight="true" outlineLevel="0" collapsed="false">
      <c r="A42" s="204" t="s">
        <v>184</v>
      </c>
      <c r="B42" s="204" t="s">
        <v>143</v>
      </c>
      <c r="C42" s="204" t="s">
        <v>144</v>
      </c>
      <c r="D42" s="205" t="s">
        <v>185</v>
      </c>
      <c r="E42" s="206" t="s">
        <v>186</v>
      </c>
      <c r="F42" s="204" t="s">
        <v>157</v>
      </c>
      <c r="G42" s="207" t="n">
        <v>120.825</v>
      </c>
      <c r="H42" s="208" t="n">
        <v>0</v>
      </c>
      <c r="I42" s="209" t="n">
        <f aca="false">ROUND(G42*H42,2)</f>
        <v>0</v>
      </c>
      <c r="J42" s="210" t="n">
        <v>0</v>
      </c>
      <c r="K42" s="207" t="n">
        <f aca="false">G42*J42</f>
        <v>0</v>
      </c>
      <c r="L42" s="210" t="n">
        <v>0</v>
      </c>
      <c r="M42" s="207" t="n">
        <f aca="false">G42*L42</f>
        <v>0</v>
      </c>
      <c r="N42" s="211" t="n">
        <v>21</v>
      </c>
      <c r="O42" s="212" t="n">
        <v>4</v>
      </c>
      <c r="P42" s="45" t="s">
        <v>148</v>
      </c>
    </row>
    <row r="43" s="45" customFormat="true" ht="15.75" hidden="false" customHeight="true" outlineLevel="0" collapsed="false">
      <c r="D43" s="216"/>
      <c r="E43" s="217" t="s">
        <v>162</v>
      </c>
      <c r="G43" s="218"/>
      <c r="P43" s="216" t="s">
        <v>148</v>
      </c>
      <c r="Q43" s="216" t="s">
        <v>141</v>
      </c>
      <c r="R43" s="216" t="s">
        <v>150</v>
      </c>
      <c r="S43" s="216" t="s">
        <v>24</v>
      </c>
    </row>
    <row r="44" s="45" customFormat="true" ht="15.75" hidden="false" customHeight="true" outlineLevel="0" collapsed="false">
      <c r="D44" s="213"/>
      <c r="E44" s="214" t="s">
        <v>187</v>
      </c>
      <c r="G44" s="215" t="n">
        <v>13.712</v>
      </c>
      <c r="P44" s="213" t="s">
        <v>148</v>
      </c>
      <c r="Q44" s="213" t="s">
        <v>148</v>
      </c>
      <c r="R44" s="213" t="s">
        <v>150</v>
      </c>
      <c r="S44" s="213" t="s">
        <v>24</v>
      </c>
    </row>
    <row r="45" s="45" customFormat="true" ht="15.75" hidden="false" customHeight="true" outlineLevel="0" collapsed="false">
      <c r="D45" s="213"/>
      <c r="E45" s="214" t="s">
        <v>188</v>
      </c>
      <c r="G45" s="215" t="n">
        <v>15.072</v>
      </c>
      <c r="P45" s="213" t="s">
        <v>148</v>
      </c>
      <c r="Q45" s="213" t="s">
        <v>148</v>
      </c>
      <c r="R45" s="213" t="s">
        <v>150</v>
      </c>
      <c r="S45" s="213" t="s">
        <v>24</v>
      </c>
    </row>
    <row r="46" s="45" customFormat="true" ht="15.75" hidden="false" customHeight="true" outlineLevel="0" collapsed="false">
      <c r="D46" s="216"/>
      <c r="E46" s="217" t="s">
        <v>160</v>
      </c>
      <c r="G46" s="219"/>
      <c r="P46" s="216" t="s">
        <v>148</v>
      </c>
      <c r="Q46" s="216" t="s">
        <v>141</v>
      </c>
      <c r="R46" s="216" t="s">
        <v>150</v>
      </c>
      <c r="S46" s="216" t="s">
        <v>24</v>
      </c>
    </row>
    <row r="47" s="45" customFormat="true" ht="15.75" hidden="false" customHeight="true" outlineLevel="0" collapsed="false">
      <c r="D47" s="213"/>
      <c r="E47" s="214" t="s">
        <v>189</v>
      </c>
      <c r="G47" s="215" t="n">
        <v>4.725</v>
      </c>
      <c r="P47" s="213" t="s">
        <v>148</v>
      </c>
      <c r="Q47" s="213" t="s">
        <v>148</v>
      </c>
      <c r="R47" s="213" t="s">
        <v>150</v>
      </c>
      <c r="S47" s="213" t="s">
        <v>24</v>
      </c>
    </row>
    <row r="48" s="45" customFormat="true" ht="15.75" hidden="false" customHeight="true" outlineLevel="0" collapsed="false">
      <c r="D48" s="213"/>
      <c r="E48" s="214" t="s">
        <v>190</v>
      </c>
      <c r="G48" s="215" t="n">
        <v>8.45</v>
      </c>
      <c r="P48" s="213" t="s">
        <v>148</v>
      </c>
      <c r="Q48" s="213" t="s">
        <v>148</v>
      </c>
      <c r="R48" s="213" t="s">
        <v>150</v>
      </c>
      <c r="S48" s="213" t="s">
        <v>24</v>
      </c>
    </row>
    <row r="49" s="45" customFormat="true" ht="15.75" hidden="false" customHeight="true" outlineLevel="0" collapsed="false">
      <c r="D49" s="216"/>
      <c r="E49" s="217" t="s">
        <v>162</v>
      </c>
      <c r="G49" s="219"/>
      <c r="P49" s="216" t="s">
        <v>148</v>
      </c>
      <c r="Q49" s="216" t="s">
        <v>141</v>
      </c>
      <c r="R49" s="216" t="s">
        <v>150</v>
      </c>
      <c r="S49" s="216" t="s">
        <v>24</v>
      </c>
    </row>
    <row r="50" s="45" customFormat="true" ht="15.75" hidden="false" customHeight="true" outlineLevel="0" collapsed="false">
      <c r="D50" s="213"/>
      <c r="E50" s="214" t="s">
        <v>191</v>
      </c>
      <c r="G50" s="215" t="n">
        <v>6.66</v>
      </c>
      <c r="P50" s="213" t="s">
        <v>148</v>
      </c>
      <c r="Q50" s="213" t="s">
        <v>148</v>
      </c>
      <c r="R50" s="213" t="s">
        <v>150</v>
      </c>
      <c r="S50" s="213" t="s">
        <v>24</v>
      </c>
    </row>
    <row r="51" s="45" customFormat="true" ht="15.75" hidden="false" customHeight="true" outlineLevel="0" collapsed="false">
      <c r="D51" s="213"/>
      <c r="E51" s="214" t="s">
        <v>163</v>
      </c>
      <c r="G51" s="215" t="n">
        <v>21</v>
      </c>
      <c r="P51" s="213" t="s">
        <v>148</v>
      </c>
      <c r="Q51" s="213" t="s">
        <v>148</v>
      </c>
      <c r="R51" s="213" t="s">
        <v>150</v>
      </c>
      <c r="S51" s="213" t="s">
        <v>24</v>
      </c>
    </row>
    <row r="52" s="45" customFormat="true" ht="15.75" hidden="false" customHeight="true" outlineLevel="0" collapsed="false">
      <c r="D52" s="213"/>
      <c r="E52" s="214" t="s">
        <v>192</v>
      </c>
      <c r="G52" s="215" t="n">
        <v>-11.5005</v>
      </c>
      <c r="P52" s="213" t="s">
        <v>148</v>
      </c>
      <c r="Q52" s="213" t="s">
        <v>148</v>
      </c>
      <c r="R52" s="213" t="s">
        <v>150</v>
      </c>
      <c r="S52" s="213" t="s">
        <v>24</v>
      </c>
    </row>
    <row r="53" s="45" customFormat="true" ht="15.75" hidden="false" customHeight="true" outlineLevel="0" collapsed="false">
      <c r="D53" s="216"/>
      <c r="E53" s="217" t="s">
        <v>164</v>
      </c>
      <c r="G53" s="219"/>
      <c r="P53" s="216" t="s">
        <v>148</v>
      </c>
      <c r="Q53" s="216" t="s">
        <v>141</v>
      </c>
      <c r="R53" s="216" t="s">
        <v>150</v>
      </c>
      <c r="S53" s="216" t="s">
        <v>24</v>
      </c>
    </row>
    <row r="54" s="45" customFormat="true" ht="15.75" hidden="false" customHeight="true" outlineLevel="0" collapsed="false">
      <c r="D54" s="213"/>
      <c r="E54" s="214" t="s">
        <v>193</v>
      </c>
      <c r="G54" s="215" t="n">
        <v>2.499</v>
      </c>
      <c r="P54" s="213" t="s">
        <v>148</v>
      </c>
      <c r="Q54" s="213" t="s">
        <v>148</v>
      </c>
      <c r="R54" s="213" t="s">
        <v>150</v>
      </c>
      <c r="S54" s="213" t="s">
        <v>24</v>
      </c>
    </row>
    <row r="55" s="45" customFormat="true" ht="15.75" hidden="false" customHeight="true" outlineLevel="0" collapsed="false">
      <c r="D55" s="213"/>
      <c r="E55" s="214" t="s">
        <v>194</v>
      </c>
      <c r="G55" s="215" t="n">
        <v>0.952</v>
      </c>
      <c r="P55" s="213" t="s">
        <v>148</v>
      </c>
      <c r="Q55" s="213" t="s">
        <v>148</v>
      </c>
      <c r="R55" s="213" t="s">
        <v>150</v>
      </c>
      <c r="S55" s="213" t="s">
        <v>24</v>
      </c>
    </row>
    <row r="56" s="45" customFormat="true" ht="15.75" hidden="false" customHeight="true" outlineLevel="0" collapsed="false">
      <c r="D56" s="213"/>
      <c r="E56" s="214" t="s">
        <v>195</v>
      </c>
      <c r="G56" s="215" t="n">
        <v>10.115</v>
      </c>
      <c r="P56" s="213" t="s">
        <v>148</v>
      </c>
      <c r="Q56" s="213" t="s">
        <v>148</v>
      </c>
      <c r="R56" s="213" t="s">
        <v>150</v>
      </c>
      <c r="S56" s="213" t="s">
        <v>24</v>
      </c>
    </row>
    <row r="57" s="45" customFormat="true" ht="15.75" hidden="false" customHeight="true" outlineLevel="0" collapsed="false">
      <c r="D57" s="216"/>
      <c r="E57" s="217" t="s">
        <v>166</v>
      </c>
      <c r="G57" s="219"/>
      <c r="P57" s="216" t="s">
        <v>148</v>
      </c>
      <c r="Q57" s="216" t="s">
        <v>141</v>
      </c>
      <c r="R57" s="216" t="s">
        <v>150</v>
      </c>
      <c r="S57" s="216" t="s">
        <v>24</v>
      </c>
    </row>
    <row r="58" s="45" customFormat="true" ht="15.75" hidden="false" customHeight="true" outlineLevel="0" collapsed="false">
      <c r="D58" s="213"/>
      <c r="E58" s="214" t="s">
        <v>196</v>
      </c>
      <c r="G58" s="215" t="n">
        <v>11.34</v>
      </c>
      <c r="P58" s="213" t="s">
        <v>148</v>
      </c>
      <c r="Q58" s="213" t="s">
        <v>148</v>
      </c>
      <c r="R58" s="213" t="s">
        <v>150</v>
      </c>
      <c r="S58" s="213" t="s">
        <v>24</v>
      </c>
    </row>
    <row r="59" s="45" customFormat="true" ht="15.75" hidden="false" customHeight="true" outlineLevel="0" collapsed="false">
      <c r="D59" s="213"/>
      <c r="E59" s="214" t="s">
        <v>197</v>
      </c>
      <c r="G59" s="215" t="n">
        <v>9.45</v>
      </c>
      <c r="P59" s="213" t="s">
        <v>148</v>
      </c>
      <c r="Q59" s="213" t="s">
        <v>148</v>
      </c>
      <c r="R59" s="213" t="s">
        <v>150</v>
      </c>
      <c r="S59" s="213" t="s">
        <v>24</v>
      </c>
    </row>
    <row r="60" s="45" customFormat="true" ht="15.75" hidden="false" customHeight="true" outlineLevel="0" collapsed="false">
      <c r="D60" s="213"/>
      <c r="E60" s="214" t="s">
        <v>198</v>
      </c>
      <c r="G60" s="215" t="n">
        <v>5.67</v>
      </c>
      <c r="P60" s="213" t="s">
        <v>148</v>
      </c>
      <c r="Q60" s="213" t="s">
        <v>148</v>
      </c>
      <c r="R60" s="213" t="s">
        <v>150</v>
      </c>
      <c r="S60" s="213" t="s">
        <v>24</v>
      </c>
    </row>
    <row r="61" s="45" customFormat="true" ht="15.75" hidden="false" customHeight="true" outlineLevel="0" collapsed="false">
      <c r="D61" s="213"/>
      <c r="E61" s="214" t="s">
        <v>199</v>
      </c>
      <c r="G61" s="215" t="n">
        <v>22.68</v>
      </c>
      <c r="P61" s="213" t="s">
        <v>148</v>
      </c>
      <c r="Q61" s="213" t="s">
        <v>148</v>
      </c>
      <c r="R61" s="213" t="s">
        <v>150</v>
      </c>
      <c r="S61" s="213" t="s">
        <v>24</v>
      </c>
    </row>
    <row r="62" s="45" customFormat="true" ht="15.75" hidden="false" customHeight="true" outlineLevel="0" collapsed="false">
      <c r="D62" s="220"/>
      <c r="E62" s="221" t="s">
        <v>170</v>
      </c>
      <c r="G62" s="222" t="n">
        <v>120.8245</v>
      </c>
      <c r="P62" s="220" t="s">
        <v>148</v>
      </c>
      <c r="Q62" s="220" t="s">
        <v>171</v>
      </c>
      <c r="R62" s="220" t="s">
        <v>150</v>
      </c>
      <c r="S62" s="220" t="s">
        <v>141</v>
      </c>
    </row>
    <row r="63" s="45" customFormat="true" ht="13.5" hidden="false" customHeight="true" outlineLevel="0" collapsed="false">
      <c r="A63" s="223" t="s">
        <v>200</v>
      </c>
      <c r="B63" s="223" t="s">
        <v>201</v>
      </c>
      <c r="C63" s="223" t="s">
        <v>202</v>
      </c>
      <c r="D63" s="224" t="s">
        <v>203</v>
      </c>
      <c r="E63" s="225" t="s">
        <v>204</v>
      </c>
      <c r="F63" s="223" t="s">
        <v>205</v>
      </c>
      <c r="G63" s="226" t="n">
        <v>229.567</v>
      </c>
      <c r="H63" s="227" t="n">
        <v>0</v>
      </c>
      <c r="I63" s="228" t="n">
        <f aca="false">ROUND(G63*H63,2)</f>
        <v>0</v>
      </c>
      <c r="J63" s="229" t="n">
        <v>1</v>
      </c>
      <c r="K63" s="226" t="n">
        <f aca="false">G63*J63</f>
        <v>229.567</v>
      </c>
      <c r="L63" s="229" t="n">
        <v>0</v>
      </c>
      <c r="M63" s="226" t="n">
        <f aca="false">G63*L63</f>
        <v>0</v>
      </c>
      <c r="N63" s="230" t="n">
        <v>21</v>
      </c>
      <c r="O63" s="231" t="n">
        <v>8</v>
      </c>
      <c r="P63" s="232" t="s">
        <v>148</v>
      </c>
    </row>
    <row r="64" s="178" customFormat="true" ht="12.75" hidden="false" customHeight="true" outlineLevel="0" collapsed="false">
      <c r="B64" s="179" t="s">
        <v>93</v>
      </c>
      <c r="D64" s="180" t="s">
        <v>148</v>
      </c>
      <c r="E64" s="180" t="s">
        <v>206</v>
      </c>
      <c r="I64" s="181" t="n">
        <f aca="false">SUM(I65:I182)</f>
        <v>0</v>
      </c>
      <c r="K64" s="182" t="n">
        <f aca="false">SUM(K65:K182)</f>
        <v>157.06549259</v>
      </c>
      <c r="M64" s="182" t="n">
        <f aca="false">SUM(M65:M182)</f>
        <v>0</v>
      </c>
      <c r="P64" s="180" t="s">
        <v>141</v>
      </c>
    </row>
    <row r="65" s="45" customFormat="true" ht="13.5" hidden="false" customHeight="true" outlineLevel="0" collapsed="false">
      <c r="A65" s="204" t="s">
        <v>207</v>
      </c>
      <c r="B65" s="204" t="s">
        <v>143</v>
      </c>
      <c r="C65" s="204" t="s">
        <v>208</v>
      </c>
      <c r="D65" s="205" t="s">
        <v>209</v>
      </c>
      <c r="E65" s="206" t="s">
        <v>210</v>
      </c>
      <c r="F65" s="204" t="s">
        <v>157</v>
      </c>
      <c r="G65" s="207" t="n">
        <v>7.222</v>
      </c>
      <c r="H65" s="208" t="n">
        <v>0</v>
      </c>
      <c r="I65" s="209" t="n">
        <f aca="false">ROUND(G65*H65,2)</f>
        <v>0</v>
      </c>
      <c r="J65" s="210" t="n">
        <v>2.25634</v>
      </c>
      <c r="K65" s="207" t="n">
        <f aca="false">G65*J65</f>
        <v>16.29528748</v>
      </c>
      <c r="L65" s="210" t="n">
        <v>0</v>
      </c>
      <c r="M65" s="207" t="n">
        <f aca="false">G65*L65</f>
        <v>0</v>
      </c>
      <c r="N65" s="211" t="n">
        <v>21</v>
      </c>
      <c r="O65" s="212" t="n">
        <v>4</v>
      </c>
      <c r="P65" s="45" t="s">
        <v>148</v>
      </c>
    </row>
    <row r="66" s="45" customFormat="true" ht="15.75" hidden="false" customHeight="true" outlineLevel="0" collapsed="false">
      <c r="D66" s="216"/>
      <c r="E66" s="217" t="s">
        <v>211</v>
      </c>
      <c r="G66" s="218"/>
      <c r="P66" s="216" t="s">
        <v>148</v>
      </c>
      <c r="Q66" s="216" t="s">
        <v>141</v>
      </c>
      <c r="R66" s="216" t="s">
        <v>150</v>
      </c>
      <c r="S66" s="216" t="s">
        <v>24</v>
      </c>
    </row>
    <row r="67" s="45" customFormat="true" ht="15.75" hidden="false" customHeight="true" outlineLevel="0" collapsed="false">
      <c r="D67" s="216"/>
      <c r="E67" s="217" t="s">
        <v>212</v>
      </c>
      <c r="G67" s="218"/>
      <c r="P67" s="216" t="s">
        <v>148</v>
      </c>
      <c r="Q67" s="216" t="s">
        <v>141</v>
      </c>
      <c r="R67" s="216" t="s">
        <v>150</v>
      </c>
      <c r="S67" s="216" t="s">
        <v>24</v>
      </c>
    </row>
    <row r="68" s="45" customFormat="true" ht="15.75" hidden="false" customHeight="true" outlineLevel="0" collapsed="false">
      <c r="D68" s="213"/>
      <c r="E68" s="214" t="s">
        <v>213</v>
      </c>
      <c r="G68" s="215" t="n">
        <v>0.72</v>
      </c>
      <c r="P68" s="213" t="s">
        <v>148</v>
      </c>
      <c r="Q68" s="213" t="s">
        <v>148</v>
      </c>
      <c r="R68" s="213" t="s">
        <v>150</v>
      </c>
      <c r="S68" s="213" t="s">
        <v>24</v>
      </c>
    </row>
    <row r="69" s="45" customFormat="true" ht="15.75" hidden="false" customHeight="true" outlineLevel="0" collapsed="false">
      <c r="D69" s="216"/>
      <c r="E69" s="217" t="s">
        <v>214</v>
      </c>
      <c r="G69" s="219"/>
      <c r="P69" s="216" t="s">
        <v>148</v>
      </c>
      <c r="Q69" s="216" t="s">
        <v>141</v>
      </c>
      <c r="R69" s="216" t="s">
        <v>150</v>
      </c>
      <c r="S69" s="216" t="s">
        <v>24</v>
      </c>
    </row>
    <row r="70" s="45" customFormat="true" ht="15.75" hidden="false" customHeight="true" outlineLevel="0" collapsed="false">
      <c r="D70" s="213"/>
      <c r="E70" s="214" t="s">
        <v>215</v>
      </c>
      <c r="G70" s="215" t="n">
        <v>0.216</v>
      </c>
      <c r="P70" s="213" t="s">
        <v>148</v>
      </c>
      <c r="Q70" s="213" t="s">
        <v>148</v>
      </c>
      <c r="R70" s="213" t="s">
        <v>150</v>
      </c>
      <c r="S70" s="213" t="s">
        <v>24</v>
      </c>
    </row>
    <row r="71" s="45" customFormat="true" ht="15.75" hidden="false" customHeight="true" outlineLevel="0" collapsed="false">
      <c r="D71" s="216"/>
      <c r="E71" s="217" t="s">
        <v>216</v>
      </c>
      <c r="G71" s="219"/>
      <c r="P71" s="216" t="s">
        <v>148</v>
      </c>
      <c r="Q71" s="216" t="s">
        <v>141</v>
      </c>
      <c r="R71" s="216" t="s">
        <v>150</v>
      </c>
      <c r="S71" s="216" t="s">
        <v>24</v>
      </c>
    </row>
    <row r="72" s="45" customFormat="true" ht="15.75" hidden="false" customHeight="true" outlineLevel="0" collapsed="false">
      <c r="D72" s="213"/>
      <c r="E72" s="214" t="s">
        <v>217</v>
      </c>
      <c r="G72" s="215" t="n">
        <v>0.857</v>
      </c>
      <c r="P72" s="213" t="s">
        <v>148</v>
      </c>
      <c r="Q72" s="213" t="s">
        <v>148</v>
      </c>
      <c r="R72" s="213" t="s">
        <v>150</v>
      </c>
      <c r="S72" s="213" t="s">
        <v>24</v>
      </c>
    </row>
    <row r="73" s="45" customFormat="true" ht="15.75" hidden="false" customHeight="true" outlineLevel="0" collapsed="false">
      <c r="D73" s="213"/>
      <c r="E73" s="214" t="s">
        <v>218</v>
      </c>
      <c r="G73" s="215" t="n">
        <v>0.0768</v>
      </c>
      <c r="P73" s="213" t="s">
        <v>148</v>
      </c>
      <c r="Q73" s="213" t="s">
        <v>148</v>
      </c>
      <c r="R73" s="213" t="s">
        <v>150</v>
      </c>
      <c r="S73" s="213" t="s">
        <v>24</v>
      </c>
    </row>
    <row r="74" s="45" customFormat="true" ht="15.75" hidden="false" customHeight="true" outlineLevel="0" collapsed="false">
      <c r="D74" s="213"/>
      <c r="E74" s="214" t="s">
        <v>219</v>
      </c>
      <c r="G74" s="215" t="n">
        <v>0.048</v>
      </c>
      <c r="P74" s="213" t="s">
        <v>148</v>
      </c>
      <c r="Q74" s="213" t="s">
        <v>148</v>
      </c>
      <c r="R74" s="213" t="s">
        <v>150</v>
      </c>
      <c r="S74" s="213" t="s">
        <v>24</v>
      </c>
    </row>
    <row r="75" s="45" customFormat="true" ht="15.75" hidden="false" customHeight="true" outlineLevel="0" collapsed="false">
      <c r="D75" s="213"/>
      <c r="E75" s="214" t="s">
        <v>220</v>
      </c>
      <c r="G75" s="215" t="n">
        <v>0.2805</v>
      </c>
      <c r="P75" s="213" t="s">
        <v>148</v>
      </c>
      <c r="Q75" s="213" t="s">
        <v>148</v>
      </c>
      <c r="R75" s="213" t="s">
        <v>150</v>
      </c>
      <c r="S75" s="213" t="s">
        <v>24</v>
      </c>
    </row>
    <row r="76" s="45" customFormat="true" ht="15.75" hidden="false" customHeight="true" outlineLevel="0" collapsed="false">
      <c r="D76" s="213"/>
      <c r="E76" s="214" t="s">
        <v>221</v>
      </c>
      <c r="G76" s="215" t="n">
        <v>0.116875</v>
      </c>
      <c r="P76" s="213" t="s">
        <v>148</v>
      </c>
      <c r="Q76" s="213" t="s">
        <v>148</v>
      </c>
      <c r="R76" s="213" t="s">
        <v>150</v>
      </c>
      <c r="S76" s="213" t="s">
        <v>24</v>
      </c>
    </row>
    <row r="77" s="45" customFormat="true" ht="15.75" hidden="false" customHeight="true" outlineLevel="0" collapsed="false">
      <c r="D77" s="216"/>
      <c r="E77" s="217" t="s">
        <v>160</v>
      </c>
      <c r="G77" s="219"/>
      <c r="P77" s="216" t="s">
        <v>148</v>
      </c>
      <c r="Q77" s="216" t="s">
        <v>141</v>
      </c>
      <c r="R77" s="216" t="s">
        <v>150</v>
      </c>
      <c r="S77" s="216" t="s">
        <v>24</v>
      </c>
    </row>
    <row r="78" s="45" customFormat="true" ht="15.75" hidden="false" customHeight="true" outlineLevel="0" collapsed="false">
      <c r="D78" s="213"/>
      <c r="E78" s="214" t="s">
        <v>222</v>
      </c>
      <c r="G78" s="215" t="n">
        <v>0.23375</v>
      </c>
      <c r="P78" s="213" t="s">
        <v>148</v>
      </c>
      <c r="Q78" s="213" t="s">
        <v>148</v>
      </c>
      <c r="R78" s="213" t="s">
        <v>150</v>
      </c>
      <c r="S78" s="213" t="s">
        <v>24</v>
      </c>
    </row>
    <row r="79" s="45" customFormat="true" ht="15.75" hidden="false" customHeight="true" outlineLevel="0" collapsed="false">
      <c r="D79" s="216"/>
      <c r="E79" s="217" t="s">
        <v>162</v>
      </c>
      <c r="G79" s="219"/>
      <c r="P79" s="216" t="s">
        <v>148</v>
      </c>
      <c r="Q79" s="216" t="s">
        <v>141</v>
      </c>
      <c r="R79" s="216" t="s">
        <v>150</v>
      </c>
      <c r="S79" s="216" t="s">
        <v>24</v>
      </c>
    </row>
    <row r="80" s="45" customFormat="true" ht="15.75" hidden="false" customHeight="true" outlineLevel="0" collapsed="false">
      <c r="D80" s="213"/>
      <c r="E80" s="214" t="s">
        <v>223</v>
      </c>
      <c r="G80" s="215" t="n">
        <v>0.41625</v>
      </c>
      <c r="P80" s="213" t="s">
        <v>148</v>
      </c>
      <c r="Q80" s="213" t="s">
        <v>148</v>
      </c>
      <c r="R80" s="213" t="s">
        <v>150</v>
      </c>
      <c r="S80" s="213" t="s">
        <v>24</v>
      </c>
    </row>
    <row r="81" s="45" customFormat="true" ht="15.75" hidden="false" customHeight="true" outlineLevel="0" collapsed="false">
      <c r="D81" s="213"/>
      <c r="E81" s="214" t="s">
        <v>224</v>
      </c>
      <c r="G81" s="215" t="n">
        <v>0.14625</v>
      </c>
      <c r="P81" s="213" t="s">
        <v>148</v>
      </c>
      <c r="Q81" s="213" t="s">
        <v>148</v>
      </c>
      <c r="R81" s="213" t="s">
        <v>150</v>
      </c>
      <c r="S81" s="213" t="s">
        <v>24</v>
      </c>
    </row>
    <row r="82" s="45" customFormat="true" ht="15.75" hidden="false" customHeight="true" outlineLevel="0" collapsed="false">
      <c r="D82" s="213"/>
      <c r="E82" s="214" t="s">
        <v>225</v>
      </c>
      <c r="G82" s="215" t="n">
        <v>0.093</v>
      </c>
      <c r="P82" s="213" t="s">
        <v>148</v>
      </c>
      <c r="Q82" s="213" t="s">
        <v>148</v>
      </c>
      <c r="R82" s="213" t="s">
        <v>150</v>
      </c>
      <c r="S82" s="213" t="s">
        <v>24</v>
      </c>
    </row>
    <row r="83" s="45" customFormat="true" ht="15.75" hidden="false" customHeight="true" outlineLevel="0" collapsed="false">
      <c r="D83" s="213"/>
      <c r="E83" s="214" t="s">
        <v>226</v>
      </c>
      <c r="G83" s="215" t="n">
        <v>0.066</v>
      </c>
      <c r="P83" s="213" t="s">
        <v>148</v>
      </c>
      <c r="Q83" s="213" t="s">
        <v>148</v>
      </c>
      <c r="R83" s="213" t="s">
        <v>150</v>
      </c>
      <c r="S83" s="213" t="s">
        <v>24</v>
      </c>
    </row>
    <row r="84" s="45" customFormat="true" ht="15.75" hidden="false" customHeight="true" outlineLevel="0" collapsed="false">
      <c r="D84" s="216"/>
      <c r="E84" s="217" t="s">
        <v>164</v>
      </c>
      <c r="G84" s="219"/>
      <c r="P84" s="216" t="s">
        <v>148</v>
      </c>
      <c r="Q84" s="216" t="s">
        <v>141</v>
      </c>
      <c r="R84" s="216" t="s">
        <v>150</v>
      </c>
      <c r="S84" s="216" t="s">
        <v>24</v>
      </c>
    </row>
    <row r="85" s="45" customFormat="true" ht="15.75" hidden="false" customHeight="true" outlineLevel="0" collapsed="false">
      <c r="D85" s="213"/>
      <c r="E85" s="214" t="s">
        <v>227</v>
      </c>
      <c r="G85" s="215" t="n">
        <v>0.56525</v>
      </c>
      <c r="P85" s="213" t="s">
        <v>148</v>
      </c>
      <c r="Q85" s="213" t="s">
        <v>148</v>
      </c>
      <c r="R85" s="213" t="s">
        <v>150</v>
      </c>
      <c r="S85" s="213" t="s">
        <v>24</v>
      </c>
    </row>
    <row r="86" s="45" customFormat="true" ht="15.75" hidden="false" customHeight="true" outlineLevel="0" collapsed="false">
      <c r="D86" s="216"/>
      <c r="E86" s="217" t="s">
        <v>166</v>
      </c>
      <c r="G86" s="219"/>
      <c r="P86" s="216" t="s">
        <v>148</v>
      </c>
      <c r="Q86" s="216" t="s">
        <v>141</v>
      </c>
      <c r="R86" s="216" t="s">
        <v>150</v>
      </c>
      <c r="S86" s="216" t="s">
        <v>24</v>
      </c>
    </row>
    <row r="87" s="45" customFormat="true" ht="15.75" hidden="false" customHeight="true" outlineLevel="0" collapsed="false">
      <c r="D87" s="213"/>
      <c r="E87" s="214" t="s">
        <v>228</v>
      </c>
      <c r="G87" s="215" t="n">
        <v>0.945</v>
      </c>
      <c r="P87" s="213" t="s">
        <v>148</v>
      </c>
      <c r="Q87" s="213" t="s">
        <v>148</v>
      </c>
      <c r="R87" s="213" t="s">
        <v>150</v>
      </c>
      <c r="S87" s="213" t="s">
        <v>24</v>
      </c>
    </row>
    <row r="88" s="45" customFormat="true" ht="15.75" hidden="false" customHeight="true" outlineLevel="0" collapsed="false">
      <c r="D88" s="213"/>
      <c r="E88" s="214" t="s">
        <v>228</v>
      </c>
      <c r="G88" s="215" t="n">
        <v>0.945</v>
      </c>
      <c r="P88" s="213" t="s">
        <v>148</v>
      </c>
      <c r="Q88" s="213" t="s">
        <v>148</v>
      </c>
      <c r="R88" s="213" t="s">
        <v>150</v>
      </c>
      <c r="S88" s="213" t="s">
        <v>24</v>
      </c>
    </row>
    <row r="89" s="45" customFormat="true" ht="15.75" hidden="false" customHeight="true" outlineLevel="0" collapsed="false">
      <c r="D89" s="213"/>
      <c r="E89" s="214" t="s">
        <v>229</v>
      </c>
      <c r="G89" s="215" t="n">
        <v>1.49625</v>
      </c>
      <c r="P89" s="213" t="s">
        <v>148</v>
      </c>
      <c r="Q89" s="213" t="s">
        <v>148</v>
      </c>
      <c r="R89" s="213" t="s">
        <v>150</v>
      </c>
      <c r="S89" s="213" t="s">
        <v>24</v>
      </c>
    </row>
    <row r="90" s="45" customFormat="true" ht="15.75" hidden="false" customHeight="true" outlineLevel="0" collapsed="false">
      <c r="D90" s="220"/>
      <c r="E90" s="221" t="s">
        <v>170</v>
      </c>
      <c r="G90" s="222" t="n">
        <v>7.221925</v>
      </c>
      <c r="P90" s="220" t="s">
        <v>148</v>
      </c>
      <c r="Q90" s="220" t="s">
        <v>171</v>
      </c>
      <c r="R90" s="220" t="s">
        <v>150</v>
      </c>
      <c r="S90" s="220" t="s">
        <v>141</v>
      </c>
    </row>
    <row r="91" s="45" customFormat="true" ht="13.5" hidden="false" customHeight="true" outlineLevel="0" collapsed="false">
      <c r="A91" s="204" t="s">
        <v>21</v>
      </c>
      <c r="B91" s="204" t="s">
        <v>143</v>
      </c>
      <c r="C91" s="204" t="s">
        <v>208</v>
      </c>
      <c r="D91" s="205" t="s">
        <v>230</v>
      </c>
      <c r="E91" s="206" t="s">
        <v>231</v>
      </c>
      <c r="F91" s="204" t="s">
        <v>157</v>
      </c>
      <c r="G91" s="207" t="n">
        <v>23.396</v>
      </c>
      <c r="H91" s="208" t="n">
        <v>0</v>
      </c>
      <c r="I91" s="209" t="n">
        <f aca="false">ROUND(G91*H91,2)</f>
        <v>0</v>
      </c>
      <c r="J91" s="210" t="n">
        <v>2.45329</v>
      </c>
      <c r="K91" s="207" t="n">
        <f aca="false">G91*J91</f>
        <v>57.39717284</v>
      </c>
      <c r="L91" s="210" t="n">
        <v>0</v>
      </c>
      <c r="M91" s="207" t="n">
        <f aca="false">G91*L91</f>
        <v>0</v>
      </c>
      <c r="N91" s="211" t="n">
        <v>21</v>
      </c>
      <c r="O91" s="212" t="n">
        <v>4</v>
      </c>
      <c r="P91" s="45" t="s">
        <v>148</v>
      </c>
    </row>
    <row r="92" s="45" customFormat="true" ht="15.75" hidden="false" customHeight="true" outlineLevel="0" collapsed="false">
      <c r="D92" s="216"/>
      <c r="E92" s="217" t="s">
        <v>232</v>
      </c>
      <c r="G92" s="218"/>
      <c r="P92" s="216" t="s">
        <v>148</v>
      </c>
      <c r="Q92" s="216" t="s">
        <v>141</v>
      </c>
      <c r="R92" s="216" t="s">
        <v>150</v>
      </c>
      <c r="S92" s="216" t="s">
        <v>24</v>
      </c>
    </row>
    <row r="93" s="45" customFormat="true" ht="15.75" hidden="false" customHeight="true" outlineLevel="0" collapsed="false">
      <c r="D93" s="216"/>
      <c r="E93" s="217" t="s">
        <v>212</v>
      </c>
      <c r="G93" s="218"/>
      <c r="P93" s="216" t="s">
        <v>148</v>
      </c>
      <c r="Q93" s="216" t="s">
        <v>141</v>
      </c>
      <c r="R93" s="216" t="s">
        <v>150</v>
      </c>
      <c r="S93" s="216" t="s">
        <v>24</v>
      </c>
    </row>
    <row r="94" s="45" customFormat="true" ht="15.75" hidden="false" customHeight="true" outlineLevel="0" collapsed="false">
      <c r="D94" s="213"/>
      <c r="E94" s="214" t="s">
        <v>233</v>
      </c>
      <c r="G94" s="215" t="n">
        <v>9.072</v>
      </c>
      <c r="P94" s="213" t="s">
        <v>148</v>
      </c>
      <c r="Q94" s="213" t="s">
        <v>148</v>
      </c>
      <c r="R94" s="213" t="s">
        <v>150</v>
      </c>
      <c r="S94" s="213" t="s">
        <v>24</v>
      </c>
    </row>
    <row r="95" s="45" customFormat="true" ht="15.75" hidden="false" customHeight="true" outlineLevel="0" collapsed="false">
      <c r="D95" s="216"/>
      <c r="E95" s="217" t="s">
        <v>214</v>
      </c>
      <c r="G95" s="219"/>
      <c r="P95" s="216" t="s">
        <v>148</v>
      </c>
      <c r="Q95" s="216" t="s">
        <v>141</v>
      </c>
      <c r="R95" s="216" t="s">
        <v>150</v>
      </c>
      <c r="S95" s="216" t="s">
        <v>24</v>
      </c>
    </row>
    <row r="96" s="45" customFormat="true" ht="15.75" hidden="false" customHeight="true" outlineLevel="0" collapsed="false">
      <c r="D96" s="213"/>
      <c r="E96" s="214" t="s">
        <v>234</v>
      </c>
      <c r="G96" s="215" t="n">
        <v>2.7216</v>
      </c>
      <c r="P96" s="213" t="s">
        <v>148</v>
      </c>
      <c r="Q96" s="213" t="s">
        <v>148</v>
      </c>
      <c r="R96" s="213" t="s">
        <v>150</v>
      </c>
      <c r="S96" s="213" t="s">
        <v>24</v>
      </c>
    </row>
    <row r="97" s="45" customFormat="true" ht="15.75" hidden="false" customHeight="true" outlineLevel="0" collapsed="false">
      <c r="D97" s="216"/>
      <c r="E97" s="217" t="s">
        <v>235</v>
      </c>
      <c r="G97" s="219"/>
      <c r="P97" s="216" t="s">
        <v>148</v>
      </c>
      <c r="Q97" s="216" t="s">
        <v>141</v>
      </c>
      <c r="R97" s="216" t="s">
        <v>150</v>
      </c>
      <c r="S97" s="216" t="s">
        <v>24</v>
      </c>
    </row>
    <row r="98" s="45" customFormat="true" ht="15.75" hidden="false" customHeight="true" outlineLevel="0" collapsed="false">
      <c r="D98" s="213"/>
      <c r="E98" s="214" t="s">
        <v>236</v>
      </c>
      <c r="G98" s="215" t="n">
        <v>8.925</v>
      </c>
      <c r="P98" s="213" t="s">
        <v>148</v>
      </c>
      <c r="Q98" s="213" t="s">
        <v>148</v>
      </c>
      <c r="R98" s="213" t="s">
        <v>150</v>
      </c>
      <c r="S98" s="213" t="s">
        <v>24</v>
      </c>
    </row>
    <row r="99" s="45" customFormat="true" ht="15.75" hidden="false" customHeight="true" outlineLevel="0" collapsed="false">
      <c r="D99" s="213"/>
      <c r="E99" s="214" t="s">
        <v>237</v>
      </c>
      <c r="G99" s="215" t="n">
        <v>2.142</v>
      </c>
      <c r="P99" s="213" t="s">
        <v>148</v>
      </c>
      <c r="Q99" s="213" t="s">
        <v>148</v>
      </c>
      <c r="R99" s="213" t="s">
        <v>150</v>
      </c>
      <c r="S99" s="213" t="s">
        <v>24</v>
      </c>
    </row>
    <row r="100" s="45" customFormat="true" ht="15.75" hidden="false" customHeight="true" outlineLevel="0" collapsed="false">
      <c r="D100" s="213"/>
      <c r="E100" s="214" t="s">
        <v>238</v>
      </c>
      <c r="G100" s="215" t="n">
        <v>0.5355</v>
      </c>
      <c r="P100" s="213" t="s">
        <v>148</v>
      </c>
      <c r="Q100" s="213" t="s">
        <v>148</v>
      </c>
      <c r="R100" s="213" t="s">
        <v>150</v>
      </c>
      <c r="S100" s="213" t="s">
        <v>24</v>
      </c>
    </row>
    <row r="101" s="45" customFormat="true" ht="15.75" hidden="false" customHeight="true" outlineLevel="0" collapsed="false">
      <c r="D101" s="220"/>
      <c r="E101" s="221" t="s">
        <v>170</v>
      </c>
      <c r="G101" s="222" t="n">
        <v>23.3961</v>
      </c>
      <c r="P101" s="220" t="s">
        <v>148</v>
      </c>
      <c r="Q101" s="220" t="s">
        <v>171</v>
      </c>
      <c r="R101" s="220" t="s">
        <v>150</v>
      </c>
      <c r="S101" s="220" t="s">
        <v>141</v>
      </c>
    </row>
    <row r="102" s="45" customFormat="true" ht="13.5" hidden="false" customHeight="true" outlineLevel="0" collapsed="false">
      <c r="A102" s="204" t="s">
        <v>239</v>
      </c>
      <c r="B102" s="204" t="s">
        <v>143</v>
      </c>
      <c r="C102" s="204" t="s">
        <v>208</v>
      </c>
      <c r="D102" s="205" t="s">
        <v>240</v>
      </c>
      <c r="E102" s="206" t="s">
        <v>241</v>
      </c>
      <c r="F102" s="204" t="s">
        <v>157</v>
      </c>
      <c r="G102" s="207" t="n">
        <v>32.58</v>
      </c>
      <c r="H102" s="208" t="n">
        <v>0</v>
      </c>
      <c r="I102" s="209" t="n">
        <f aca="false">ROUND(G102*H102,2)</f>
        <v>0</v>
      </c>
      <c r="J102" s="210" t="n">
        <v>2.45329</v>
      </c>
      <c r="K102" s="207" t="n">
        <f aca="false">G102*J102</f>
        <v>79.9281882</v>
      </c>
      <c r="L102" s="210" t="n">
        <v>0</v>
      </c>
      <c r="M102" s="207" t="n">
        <f aca="false">G102*L102</f>
        <v>0</v>
      </c>
      <c r="N102" s="211" t="n">
        <v>21</v>
      </c>
      <c r="O102" s="212" t="n">
        <v>4</v>
      </c>
      <c r="P102" s="45" t="s">
        <v>148</v>
      </c>
    </row>
    <row r="103" s="45" customFormat="true" ht="15.75" hidden="false" customHeight="true" outlineLevel="0" collapsed="false">
      <c r="D103" s="216"/>
      <c r="E103" s="217" t="s">
        <v>216</v>
      </c>
      <c r="G103" s="218"/>
      <c r="P103" s="216" t="s">
        <v>148</v>
      </c>
      <c r="Q103" s="216" t="s">
        <v>141</v>
      </c>
      <c r="R103" s="216" t="s">
        <v>150</v>
      </c>
      <c r="S103" s="216" t="s">
        <v>24</v>
      </c>
    </row>
    <row r="104" s="45" customFormat="true" ht="15.75" hidden="false" customHeight="true" outlineLevel="0" collapsed="false">
      <c r="D104" s="213"/>
      <c r="E104" s="214" t="s">
        <v>242</v>
      </c>
      <c r="G104" s="215" t="n">
        <v>1.92</v>
      </c>
      <c r="P104" s="213" t="s">
        <v>148</v>
      </c>
      <c r="Q104" s="213" t="s">
        <v>148</v>
      </c>
      <c r="R104" s="213" t="s">
        <v>150</v>
      </c>
      <c r="S104" s="213" t="s">
        <v>24</v>
      </c>
    </row>
    <row r="105" s="45" customFormat="true" ht="15.75" hidden="false" customHeight="true" outlineLevel="0" collapsed="false">
      <c r="D105" s="213"/>
      <c r="E105" s="214" t="s">
        <v>243</v>
      </c>
      <c r="G105" s="215" t="n">
        <v>0.44</v>
      </c>
      <c r="P105" s="213" t="s">
        <v>148</v>
      </c>
      <c r="Q105" s="213" t="s">
        <v>148</v>
      </c>
      <c r="R105" s="213" t="s">
        <v>150</v>
      </c>
      <c r="S105" s="213" t="s">
        <v>24</v>
      </c>
    </row>
    <row r="106" s="45" customFormat="true" ht="15.75" hidden="false" customHeight="true" outlineLevel="0" collapsed="false">
      <c r="D106" s="213"/>
      <c r="E106" s="214" t="s">
        <v>244</v>
      </c>
      <c r="G106" s="215" t="n">
        <v>2.805</v>
      </c>
      <c r="P106" s="213" t="s">
        <v>148</v>
      </c>
      <c r="Q106" s="213" t="s">
        <v>148</v>
      </c>
      <c r="R106" s="213" t="s">
        <v>150</v>
      </c>
      <c r="S106" s="213" t="s">
        <v>24</v>
      </c>
    </row>
    <row r="107" s="45" customFormat="true" ht="15.75" hidden="false" customHeight="true" outlineLevel="0" collapsed="false">
      <c r="D107" s="213"/>
      <c r="E107" s="214" t="s">
        <v>245</v>
      </c>
      <c r="G107" s="215" t="n">
        <v>8.6394</v>
      </c>
      <c r="P107" s="213" t="s">
        <v>148</v>
      </c>
      <c r="Q107" s="213" t="s">
        <v>148</v>
      </c>
      <c r="R107" s="213" t="s">
        <v>150</v>
      </c>
      <c r="S107" s="213" t="s">
        <v>24</v>
      </c>
    </row>
    <row r="108" s="45" customFormat="true" ht="15.75" hidden="false" customHeight="true" outlineLevel="0" collapsed="false">
      <c r="D108" s="213"/>
      <c r="E108" s="214" t="s">
        <v>246</v>
      </c>
      <c r="G108" s="215" t="n">
        <v>3.59975</v>
      </c>
      <c r="P108" s="213" t="s">
        <v>148</v>
      </c>
      <c r="Q108" s="213" t="s">
        <v>148</v>
      </c>
      <c r="R108" s="213" t="s">
        <v>150</v>
      </c>
      <c r="S108" s="213" t="s">
        <v>24</v>
      </c>
    </row>
    <row r="109" s="45" customFormat="true" ht="15.75" hidden="false" customHeight="true" outlineLevel="0" collapsed="false">
      <c r="D109" s="216"/>
      <c r="E109" s="217" t="s">
        <v>160</v>
      </c>
      <c r="G109" s="219"/>
      <c r="P109" s="216" t="s">
        <v>148</v>
      </c>
      <c r="Q109" s="216" t="s">
        <v>141</v>
      </c>
      <c r="R109" s="216" t="s">
        <v>150</v>
      </c>
      <c r="S109" s="216" t="s">
        <v>24</v>
      </c>
    </row>
    <row r="110" s="45" customFormat="true" ht="15.75" hidden="false" customHeight="true" outlineLevel="0" collapsed="false">
      <c r="D110" s="213"/>
      <c r="E110" s="214" t="s">
        <v>247</v>
      </c>
      <c r="G110" s="215" t="n">
        <v>7.854</v>
      </c>
      <c r="P110" s="213" t="s">
        <v>148</v>
      </c>
      <c r="Q110" s="213" t="s">
        <v>148</v>
      </c>
      <c r="R110" s="213" t="s">
        <v>150</v>
      </c>
      <c r="S110" s="213" t="s">
        <v>24</v>
      </c>
    </row>
    <row r="111" s="45" customFormat="true" ht="15.75" hidden="false" customHeight="true" outlineLevel="0" collapsed="false">
      <c r="D111" s="216"/>
      <c r="E111" s="217" t="s">
        <v>162</v>
      </c>
      <c r="G111" s="219"/>
      <c r="P111" s="216" t="s">
        <v>148</v>
      </c>
      <c r="Q111" s="216" t="s">
        <v>141</v>
      </c>
      <c r="R111" s="216" t="s">
        <v>150</v>
      </c>
      <c r="S111" s="216" t="s">
        <v>24</v>
      </c>
    </row>
    <row r="112" s="45" customFormat="true" ht="15.75" hidden="false" customHeight="true" outlineLevel="0" collapsed="false">
      <c r="D112" s="213"/>
      <c r="E112" s="214" t="s">
        <v>248</v>
      </c>
      <c r="G112" s="215" t="n">
        <v>1.24875</v>
      </c>
      <c r="P112" s="213" t="s">
        <v>148</v>
      </c>
      <c r="Q112" s="213" t="s">
        <v>148</v>
      </c>
      <c r="R112" s="213" t="s">
        <v>150</v>
      </c>
      <c r="S112" s="213" t="s">
        <v>24</v>
      </c>
    </row>
    <row r="113" s="45" customFormat="true" ht="15.75" hidden="false" customHeight="true" outlineLevel="0" collapsed="false">
      <c r="D113" s="213"/>
      <c r="E113" s="214" t="s">
        <v>249</v>
      </c>
      <c r="G113" s="215" t="n">
        <v>0.66</v>
      </c>
      <c r="P113" s="213" t="s">
        <v>148</v>
      </c>
      <c r="Q113" s="213" t="s">
        <v>148</v>
      </c>
      <c r="R113" s="213" t="s">
        <v>150</v>
      </c>
      <c r="S113" s="213" t="s">
        <v>24</v>
      </c>
    </row>
    <row r="114" s="45" customFormat="true" ht="15.75" hidden="false" customHeight="true" outlineLevel="0" collapsed="false">
      <c r="D114" s="213"/>
      <c r="E114" s="214" t="s">
        <v>250</v>
      </c>
      <c r="G114" s="215" t="n">
        <v>0.363</v>
      </c>
      <c r="P114" s="213" t="s">
        <v>148</v>
      </c>
      <c r="Q114" s="213" t="s">
        <v>148</v>
      </c>
      <c r="R114" s="213" t="s">
        <v>150</v>
      </c>
      <c r="S114" s="213" t="s">
        <v>24</v>
      </c>
    </row>
    <row r="115" s="45" customFormat="true" ht="15.75" hidden="false" customHeight="true" outlineLevel="0" collapsed="false">
      <c r="D115" s="213"/>
      <c r="E115" s="214" t="s">
        <v>251</v>
      </c>
      <c r="G115" s="215" t="n">
        <v>1.989</v>
      </c>
      <c r="P115" s="213" t="s">
        <v>148</v>
      </c>
      <c r="Q115" s="213" t="s">
        <v>148</v>
      </c>
      <c r="R115" s="213" t="s">
        <v>150</v>
      </c>
      <c r="S115" s="213" t="s">
        <v>24</v>
      </c>
    </row>
    <row r="116" s="45" customFormat="true" ht="15.75" hidden="false" customHeight="true" outlineLevel="0" collapsed="false">
      <c r="D116" s="213"/>
      <c r="E116" s="214" t="s">
        <v>252</v>
      </c>
      <c r="G116" s="215" t="n">
        <v>1.5015</v>
      </c>
      <c r="P116" s="213" t="s">
        <v>148</v>
      </c>
      <c r="Q116" s="213" t="s">
        <v>148</v>
      </c>
      <c r="R116" s="213" t="s">
        <v>150</v>
      </c>
      <c r="S116" s="213" t="s">
        <v>24</v>
      </c>
    </row>
    <row r="117" s="45" customFormat="true" ht="15.75" hidden="false" customHeight="true" outlineLevel="0" collapsed="false">
      <c r="D117" s="213"/>
      <c r="E117" s="214" t="s">
        <v>253</v>
      </c>
      <c r="G117" s="215" t="n">
        <v>1.56</v>
      </c>
      <c r="P117" s="213" t="s">
        <v>148</v>
      </c>
      <c r="Q117" s="213" t="s">
        <v>148</v>
      </c>
      <c r="R117" s="213" t="s">
        <v>150</v>
      </c>
      <c r="S117" s="213" t="s">
        <v>24</v>
      </c>
    </row>
    <row r="118" s="45" customFormat="true" ht="15.75" hidden="false" customHeight="true" outlineLevel="0" collapsed="false">
      <c r="D118" s="220"/>
      <c r="E118" s="221" t="s">
        <v>170</v>
      </c>
      <c r="G118" s="222" t="n">
        <v>32.5804</v>
      </c>
      <c r="P118" s="220" t="s">
        <v>148</v>
      </c>
      <c r="Q118" s="220" t="s">
        <v>171</v>
      </c>
      <c r="R118" s="220" t="s">
        <v>150</v>
      </c>
      <c r="S118" s="220" t="s">
        <v>141</v>
      </c>
    </row>
    <row r="119" s="45" customFormat="true" ht="13.5" hidden="false" customHeight="true" outlineLevel="0" collapsed="false">
      <c r="A119" s="204" t="s">
        <v>254</v>
      </c>
      <c r="B119" s="204" t="s">
        <v>143</v>
      </c>
      <c r="C119" s="204" t="s">
        <v>208</v>
      </c>
      <c r="D119" s="205" t="s">
        <v>255</v>
      </c>
      <c r="E119" s="206" t="s">
        <v>256</v>
      </c>
      <c r="F119" s="204" t="s">
        <v>257</v>
      </c>
      <c r="G119" s="207" t="n">
        <v>373.801</v>
      </c>
      <c r="H119" s="208" t="n">
        <v>0</v>
      </c>
      <c r="I119" s="209" t="n">
        <f aca="false">ROUND(G119*H119,2)</f>
        <v>0</v>
      </c>
      <c r="J119" s="210" t="n">
        <v>0.00113</v>
      </c>
      <c r="K119" s="207" t="n">
        <f aca="false">G119*J119</f>
        <v>0.42239513</v>
      </c>
      <c r="L119" s="210" t="n">
        <v>0</v>
      </c>
      <c r="M119" s="207" t="n">
        <f aca="false">G119*L119</f>
        <v>0</v>
      </c>
      <c r="N119" s="211" t="n">
        <v>21</v>
      </c>
      <c r="O119" s="212" t="n">
        <v>4</v>
      </c>
      <c r="P119" s="45" t="s">
        <v>148</v>
      </c>
    </row>
    <row r="120" s="45" customFormat="true" ht="15.75" hidden="false" customHeight="true" outlineLevel="0" collapsed="false">
      <c r="D120" s="216"/>
      <c r="E120" s="217" t="s">
        <v>211</v>
      </c>
      <c r="G120" s="218"/>
      <c r="P120" s="216" t="s">
        <v>148</v>
      </c>
      <c r="Q120" s="216" t="s">
        <v>141</v>
      </c>
      <c r="R120" s="216" t="s">
        <v>150</v>
      </c>
      <c r="S120" s="216" t="s">
        <v>24</v>
      </c>
    </row>
    <row r="121" s="45" customFormat="true" ht="15.75" hidden="false" customHeight="true" outlineLevel="0" collapsed="false">
      <c r="D121" s="216"/>
      <c r="E121" s="217" t="s">
        <v>212</v>
      </c>
      <c r="G121" s="218"/>
      <c r="P121" s="216" t="s">
        <v>148</v>
      </c>
      <c r="Q121" s="216" t="s">
        <v>141</v>
      </c>
      <c r="R121" s="216" t="s">
        <v>150</v>
      </c>
      <c r="S121" s="216" t="s">
        <v>24</v>
      </c>
    </row>
    <row r="122" s="45" customFormat="true" ht="15.75" hidden="false" customHeight="true" outlineLevel="0" collapsed="false">
      <c r="D122" s="213"/>
      <c r="E122" s="214" t="s">
        <v>258</v>
      </c>
      <c r="G122" s="215" t="n">
        <v>2.88</v>
      </c>
      <c r="P122" s="213" t="s">
        <v>148</v>
      </c>
      <c r="Q122" s="213" t="s">
        <v>148</v>
      </c>
      <c r="R122" s="213" t="s">
        <v>150</v>
      </c>
      <c r="S122" s="213" t="s">
        <v>24</v>
      </c>
    </row>
    <row r="123" s="45" customFormat="true" ht="15.75" hidden="false" customHeight="true" outlineLevel="0" collapsed="false">
      <c r="D123" s="216"/>
      <c r="E123" s="217" t="s">
        <v>214</v>
      </c>
      <c r="G123" s="219"/>
      <c r="P123" s="216" t="s">
        <v>148</v>
      </c>
      <c r="Q123" s="216" t="s">
        <v>141</v>
      </c>
      <c r="R123" s="216" t="s">
        <v>150</v>
      </c>
      <c r="S123" s="216" t="s">
        <v>24</v>
      </c>
    </row>
    <row r="124" s="45" customFormat="true" ht="15.75" hidden="false" customHeight="true" outlineLevel="0" collapsed="false">
      <c r="D124" s="213"/>
      <c r="E124" s="214" t="s">
        <v>259</v>
      </c>
      <c r="G124" s="215" t="n">
        <v>1.44</v>
      </c>
      <c r="P124" s="213" t="s">
        <v>148</v>
      </c>
      <c r="Q124" s="213" t="s">
        <v>148</v>
      </c>
      <c r="R124" s="213" t="s">
        <v>150</v>
      </c>
      <c r="S124" s="213" t="s">
        <v>24</v>
      </c>
    </row>
    <row r="125" s="45" customFormat="true" ht="15.75" hidden="false" customHeight="true" outlineLevel="0" collapsed="false">
      <c r="D125" s="216"/>
      <c r="E125" s="217" t="s">
        <v>216</v>
      </c>
      <c r="G125" s="219"/>
      <c r="P125" s="216" t="s">
        <v>148</v>
      </c>
      <c r="Q125" s="216" t="s">
        <v>141</v>
      </c>
      <c r="R125" s="216" t="s">
        <v>150</v>
      </c>
      <c r="S125" s="216" t="s">
        <v>24</v>
      </c>
    </row>
    <row r="126" s="45" customFormat="true" ht="15.75" hidden="false" customHeight="true" outlineLevel="0" collapsed="false">
      <c r="D126" s="213"/>
      <c r="E126" s="214" t="s">
        <v>260</v>
      </c>
      <c r="G126" s="215" t="n">
        <v>0.368</v>
      </c>
      <c r="P126" s="213" t="s">
        <v>148</v>
      </c>
      <c r="Q126" s="213" t="s">
        <v>148</v>
      </c>
      <c r="R126" s="213" t="s">
        <v>150</v>
      </c>
      <c r="S126" s="213" t="s">
        <v>24</v>
      </c>
    </row>
    <row r="127" s="45" customFormat="true" ht="15.75" hidden="false" customHeight="true" outlineLevel="0" collapsed="false">
      <c r="D127" s="213"/>
      <c r="E127" s="214" t="s">
        <v>261</v>
      </c>
      <c r="G127" s="215" t="n">
        <v>0.35</v>
      </c>
      <c r="P127" s="213" t="s">
        <v>148</v>
      </c>
      <c r="Q127" s="213" t="s">
        <v>148</v>
      </c>
      <c r="R127" s="213" t="s">
        <v>150</v>
      </c>
      <c r="S127" s="213" t="s">
        <v>24</v>
      </c>
    </row>
    <row r="128" s="45" customFormat="true" ht="15.75" hidden="false" customHeight="true" outlineLevel="0" collapsed="false">
      <c r="D128" s="213"/>
      <c r="E128" s="214" t="s">
        <v>262</v>
      </c>
      <c r="G128" s="215" t="n">
        <v>1.93</v>
      </c>
      <c r="P128" s="213" t="s">
        <v>148</v>
      </c>
      <c r="Q128" s="213" t="s">
        <v>148</v>
      </c>
      <c r="R128" s="213" t="s">
        <v>150</v>
      </c>
      <c r="S128" s="213" t="s">
        <v>24</v>
      </c>
    </row>
    <row r="129" s="45" customFormat="true" ht="15.75" hidden="false" customHeight="true" outlineLevel="0" collapsed="false">
      <c r="D129" s="213"/>
      <c r="E129" s="214" t="s">
        <v>263</v>
      </c>
      <c r="G129" s="215" t="n">
        <v>0.96</v>
      </c>
      <c r="P129" s="213" t="s">
        <v>148</v>
      </c>
      <c r="Q129" s="213" t="s">
        <v>148</v>
      </c>
      <c r="R129" s="213" t="s">
        <v>150</v>
      </c>
      <c r="S129" s="213" t="s">
        <v>24</v>
      </c>
    </row>
    <row r="130" s="45" customFormat="true" ht="15.75" hidden="false" customHeight="true" outlineLevel="0" collapsed="false">
      <c r="D130" s="216"/>
      <c r="E130" s="217" t="s">
        <v>160</v>
      </c>
      <c r="G130" s="219"/>
      <c r="P130" s="216" t="s">
        <v>148</v>
      </c>
      <c r="Q130" s="216" t="s">
        <v>141</v>
      </c>
      <c r="R130" s="216" t="s">
        <v>150</v>
      </c>
      <c r="S130" s="216" t="s">
        <v>24</v>
      </c>
    </row>
    <row r="131" s="45" customFormat="true" ht="15.75" hidden="false" customHeight="true" outlineLevel="0" collapsed="false">
      <c r="D131" s="213"/>
      <c r="E131" s="214" t="s">
        <v>264</v>
      </c>
      <c r="G131" s="215" t="n">
        <v>1.81</v>
      </c>
      <c r="P131" s="213" t="s">
        <v>148</v>
      </c>
      <c r="Q131" s="213" t="s">
        <v>148</v>
      </c>
      <c r="R131" s="213" t="s">
        <v>150</v>
      </c>
      <c r="S131" s="213" t="s">
        <v>24</v>
      </c>
    </row>
    <row r="132" s="45" customFormat="true" ht="15.75" hidden="false" customHeight="true" outlineLevel="0" collapsed="false">
      <c r="D132" s="216"/>
      <c r="E132" s="217" t="s">
        <v>162</v>
      </c>
      <c r="G132" s="219"/>
      <c r="P132" s="216" t="s">
        <v>148</v>
      </c>
      <c r="Q132" s="216" t="s">
        <v>141</v>
      </c>
      <c r="R132" s="216" t="s">
        <v>150</v>
      </c>
      <c r="S132" s="216" t="s">
        <v>24</v>
      </c>
    </row>
    <row r="133" s="45" customFormat="true" ht="15.75" hidden="false" customHeight="true" outlineLevel="0" collapsed="false">
      <c r="D133" s="213"/>
      <c r="E133" s="214" t="s">
        <v>265</v>
      </c>
      <c r="G133" s="215" t="n">
        <v>0.2925</v>
      </c>
      <c r="P133" s="213" t="s">
        <v>148</v>
      </c>
      <c r="Q133" s="213" t="s">
        <v>148</v>
      </c>
      <c r="R133" s="213" t="s">
        <v>150</v>
      </c>
      <c r="S133" s="213" t="s">
        <v>24</v>
      </c>
    </row>
    <row r="134" s="45" customFormat="true" ht="15.75" hidden="false" customHeight="true" outlineLevel="0" collapsed="false">
      <c r="D134" s="213"/>
      <c r="E134" s="214" t="s">
        <v>266</v>
      </c>
      <c r="G134" s="215" t="n">
        <v>0.186</v>
      </c>
      <c r="P134" s="213" t="s">
        <v>148</v>
      </c>
      <c r="Q134" s="213" t="s">
        <v>148</v>
      </c>
      <c r="R134" s="213" t="s">
        <v>150</v>
      </c>
      <c r="S134" s="213" t="s">
        <v>24</v>
      </c>
    </row>
    <row r="135" s="45" customFormat="true" ht="15.75" hidden="false" customHeight="true" outlineLevel="0" collapsed="false">
      <c r="D135" s="213"/>
      <c r="E135" s="214" t="s">
        <v>267</v>
      </c>
      <c r="G135" s="215" t="n">
        <v>0.132</v>
      </c>
      <c r="P135" s="213" t="s">
        <v>148</v>
      </c>
      <c r="Q135" s="213" t="s">
        <v>148</v>
      </c>
      <c r="R135" s="213" t="s">
        <v>150</v>
      </c>
      <c r="S135" s="213" t="s">
        <v>24</v>
      </c>
    </row>
    <row r="136" s="45" customFormat="true" ht="15.75" hidden="false" customHeight="true" outlineLevel="0" collapsed="false">
      <c r="D136" s="216"/>
      <c r="E136" s="217" t="s">
        <v>164</v>
      </c>
      <c r="G136" s="219"/>
      <c r="P136" s="216" t="s">
        <v>148</v>
      </c>
      <c r="Q136" s="216" t="s">
        <v>141</v>
      </c>
      <c r="R136" s="216" t="s">
        <v>150</v>
      </c>
      <c r="S136" s="216" t="s">
        <v>24</v>
      </c>
    </row>
    <row r="137" s="45" customFormat="true" ht="15.75" hidden="false" customHeight="true" outlineLevel="0" collapsed="false">
      <c r="D137" s="213"/>
      <c r="E137" s="214" t="s">
        <v>268</v>
      </c>
      <c r="G137" s="215" t="n">
        <v>1.315</v>
      </c>
      <c r="P137" s="213" t="s">
        <v>148</v>
      </c>
      <c r="Q137" s="213" t="s">
        <v>148</v>
      </c>
      <c r="R137" s="213" t="s">
        <v>150</v>
      </c>
      <c r="S137" s="213" t="s">
        <v>24</v>
      </c>
    </row>
    <row r="138" s="45" customFormat="true" ht="15.75" hidden="false" customHeight="true" outlineLevel="0" collapsed="false">
      <c r="D138" s="216"/>
      <c r="E138" s="217" t="s">
        <v>166</v>
      </c>
      <c r="G138" s="219"/>
      <c r="P138" s="216" t="s">
        <v>148</v>
      </c>
      <c r="Q138" s="216" t="s">
        <v>141</v>
      </c>
      <c r="R138" s="216" t="s">
        <v>150</v>
      </c>
      <c r="S138" s="216" t="s">
        <v>24</v>
      </c>
    </row>
    <row r="139" s="45" customFormat="true" ht="15.75" hidden="false" customHeight="true" outlineLevel="0" collapsed="false">
      <c r="D139" s="213"/>
      <c r="E139" s="214" t="s">
        <v>269</v>
      </c>
      <c r="G139" s="215" t="n">
        <v>9.45</v>
      </c>
      <c r="P139" s="213" t="s">
        <v>148</v>
      </c>
      <c r="Q139" s="213" t="s">
        <v>148</v>
      </c>
      <c r="R139" s="213" t="s">
        <v>150</v>
      </c>
      <c r="S139" s="213" t="s">
        <v>24</v>
      </c>
    </row>
    <row r="140" s="45" customFormat="true" ht="15.75" hidden="false" customHeight="true" outlineLevel="0" collapsed="false">
      <c r="D140" s="216"/>
      <c r="E140" s="217" t="s">
        <v>232</v>
      </c>
      <c r="G140" s="219"/>
      <c r="P140" s="216" t="s">
        <v>148</v>
      </c>
      <c r="Q140" s="216" t="s">
        <v>141</v>
      </c>
      <c r="R140" s="216" t="s">
        <v>150</v>
      </c>
      <c r="S140" s="216" t="s">
        <v>24</v>
      </c>
    </row>
    <row r="141" s="45" customFormat="true" ht="15.75" hidden="false" customHeight="true" outlineLevel="0" collapsed="false">
      <c r="D141" s="216"/>
      <c r="E141" s="217" t="s">
        <v>212</v>
      </c>
      <c r="G141" s="219"/>
      <c r="P141" s="216" t="s">
        <v>148</v>
      </c>
      <c r="Q141" s="216" t="s">
        <v>141</v>
      </c>
      <c r="R141" s="216" t="s">
        <v>150</v>
      </c>
      <c r="S141" s="216" t="s">
        <v>24</v>
      </c>
    </row>
    <row r="142" s="45" customFormat="true" ht="15.75" hidden="false" customHeight="true" outlineLevel="0" collapsed="false">
      <c r="D142" s="213"/>
      <c r="E142" s="214" t="s">
        <v>270</v>
      </c>
      <c r="G142" s="215" t="n">
        <v>36.288</v>
      </c>
      <c r="P142" s="213" t="s">
        <v>148</v>
      </c>
      <c r="Q142" s="213" t="s">
        <v>148</v>
      </c>
      <c r="R142" s="213" t="s">
        <v>150</v>
      </c>
      <c r="S142" s="213" t="s">
        <v>24</v>
      </c>
    </row>
    <row r="143" s="45" customFormat="true" ht="15.75" hidden="false" customHeight="true" outlineLevel="0" collapsed="false">
      <c r="D143" s="216"/>
      <c r="E143" s="217" t="s">
        <v>214</v>
      </c>
      <c r="G143" s="219"/>
      <c r="P143" s="216" t="s">
        <v>148</v>
      </c>
      <c r="Q143" s="216" t="s">
        <v>141</v>
      </c>
      <c r="R143" s="216" t="s">
        <v>150</v>
      </c>
      <c r="S143" s="216" t="s">
        <v>24</v>
      </c>
    </row>
    <row r="144" s="45" customFormat="true" ht="15.75" hidden="false" customHeight="true" outlineLevel="0" collapsed="false">
      <c r="D144" s="213"/>
      <c r="E144" s="214" t="s">
        <v>271</v>
      </c>
      <c r="G144" s="215" t="n">
        <v>18.144</v>
      </c>
      <c r="P144" s="213" t="s">
        <v>148</v>
      </c>
      <c r="Q144" s="213" t="s">
        <v>148</v>
      </c>
      <c r="R144" s="213" t="s">
        <v>150</v>
      </c>
      <c r="S144" s="213" t="s">
        <v>24</v>
      </c>
    </row>
    <row r="145" s="45" customFormat="true" ht="15.75" hidden="false" customHeight="true" outlineLevel="0" collapsed="false">
      <c r="D145" s="216"/>
      <c r="E145" s="217" t="s">
        <v>216</v>
      </c>
      <c r="G145" s="219"/>
      <c r="P145" s="216" t="s">
        <v>148</v>
      </c>
      <c r="Q145" s="216" t="s">
        <v>141</v>
      </c>
      <c r="R145" s="216" t="s">
        <v>150</v>
      </c>
      <c r="S145" s="216" t="s">
        <v>24</v>
      </c>
    </row>
    <row r="146" s="45" customFormat="true" ht="15.75" hidden="false" customHeight="true" outlineLevel="0" collapsed="false">
      <c r="D146" s="213"/>
      <c r="E146" s="214" t="s">
        <v>272</v>
      </c>
      <c r="G146" s="215" t="n">
        <v>4.544</v>
      </c>
      <c r="P146" s="213" t="s">
        <v>148</v>
      </c>
      <c r="Q146" s="213" t="s">
        <v>148</v>
      </c>
      <c r="R146" s="213" t="s">
        <v>150</v>
      </c>
      <c r="S146" s="213" t="s">
        <v>24</v>
      </c>
    </row>
    <row r="147" s="45" customFormat="true" ht="15.75" hidden="false" customHeight="true" outlineLevel="0" collapsed="false">
      <c r="D147" s="213"/>
      <c r="E147" s="214" t="s">
        <v>273</v>
      </c>
      <c r="G147" s="215" t="n">
        <v>1.3632</v>
      </c>
      <c r="P147" s="213" t="s">
        <v>148</v>
      </c>
      <c r="Q147" s="213" t="s">
        <v>148</v>
      </c>
      <c r="R147" s="213" t="s">
        <v>150</v>
      </c>
      <c r="S147" s="213" t="s">
        <v>24</v>
      </c>
    </row>
    <row r="148" s="45" customFormat="true" ht="15.75" hidden="false" customHeight="true" outlineLevel="0" collapsed="false">
      <c r="D148" s="213"/>
      <c r="E148" s="214" t="s">
        <v>274</v>
      </c>
      <c r="G148" s="215" t="n">
        <v>2.08</v>
      </c>
      <c r="P148" s="213" t="s">
        <v>148</v>
      </c>
      <c r="Q148" s="213" t="s">
        <v>148</v>
      </c>
      <c r="R148" s="213" t="s">
        <v>150</v>
      </c>
      <c r="S148" s="213" t="s">
        <v>24</v>
      </c>
    </row>
    <row r="149" s="45" customFormat="true" ht="15.75" hidden="false" customHeight="true" outlineLevel="0" collapsed="false">
      <c r="D149" s="213"/>
      <c r="E149" s="214" t="s">
        <v>275</v>
      </c>
      <c r="G149" s="215" t="n">
        <v>0.39</v>
      </c>
      <c r="P149" s="213" t="s">
        <v>148</v>
      </c>
      <c r="Q149" s="213" t="s">
        <v>148</v>
      </c>
      <c r="R149" s="213" t="s">
        <v>150</v>
      </c>
      <c r="S149" s="213" t="s">
        <v>24</v>
      </c>
    </row>
    <row r="150" s="45" customFormat="true" ht="15.75" hidden="false" customHeight="true" outlineLevel="0" collapsed="false">
      <c r="D150" s="213"/>
      <c r="E150" s="214" t="s">
        <v>276</v>
      </c>
      <c r="G150" s="215" t="n">
        <v>2.4</v>
      </c>
      <c r="P150" s="213" t="s">
        <v>148</v>
      </c>
      <c r="Q150" s="213" t="s">
        <v>148</v>
      </c>
      <c r="R150" s="213" t="s">
        <v>150</v>
      </c>
      <c r="S150" s="213" t="s">
        <v>24</v>
      </c>
    </row>
    <row r="151" s="45" customFormat="true" ht="15.75" hidden="false" customHeight="true" outlineLevel="0" collapsed="false">
      <c r="D151" s="213"/>
      <c r="E151" s="214" t="s">
        <v>277</v>
      </c>
      <c r="G151" s="215" t="n">
        <v>1</v>
      </c>
      <c r="P151" s="213" t="s">
        <v>148</v>
      </c>
      <c r="Q151" s="213" t="s">
        <v>148</v>
      </c>
      <c r="R151" s="213" t="s">
        <v>150</v>
      </c>
      <c r="S151" s="213" t="s">
        <v>24</v>
      </c>
    </row>
    <row r="152" s="45" customFormat="true" ht="15.75" hidden="false" customHeight="true" outlineLevel="0" collapsed="false">
      <c r="D152" s="213"/>
      <c r="E152" s="214" t="s">
        <v>278</v>
      </c>
      <c r="G152" s="215" t="n">
        <v>28.798</v>
      </c>
      <c r="P152" s="213" t="s">
        <v>148</v>
      </c>
      <c r="Q152" s="213" t="s">
        <v>148</v>
      </c>
      <c r="R152" s="213" t="s">
        <v>150</v>
      </c>
      <c r="S152" s="213" t="s">
        <v>24</v>
      </c>
    </row>
    <row r="153" s="45" customFormat="true" ht="15.75" hidden="false" customHeight="true" outlineLevel="0" collapsed="false">
      <c r="D153" s="213"/>
      <c r="E153" s="214" t="s">
        <v>278</v>
      </c>
      <c r="G153" s="215" t="n">
        <v>28.798</v>
      </c>
      <c r="P153" s="213" t="s">
        <v>148</v>
      </c>
      <c r="Q153" s="213" t="s">
        <v>148</v>
      </c>
      <c r="R153" s="213" t="s">
        <v>150</v>
      </c>
      <c r="S153" s="213" t="s">
        <v>24</v>
      </c>
    </row>
    <row r="154" s="45" customFormat="true" ht="15.75" hidden="false" customHeight="true" outlineLevel="0" collapsed="false">
      <c r="D154" s="213"/>
      <c r="E154" s="214" t="s">
        <v>279</v>
      </c>
      <c r="G154" s="215" t="n">
        <v>9.35</v>
      </c>
      <c r="P154" s="213" t="s">
        <v>148</v>
      </c>
      <c r="Q154" s="213" t="s">
        <v>148</v>
      </c>
      <c r="R154" s="213" t="s">
        <v>150</v>
      </c>
      <c r="S154" s="213" t="s">
        <v>24</v>
      </c>
    </row>
    <row r="155" s="45" customFormat="true" ht="15.75" hidden="false" customHeight="true" outlineLevel="0" collapsed="false">
      <c r="D155" s="213"/>
      <c r="E155" s="214" t="s">
        <v>280</v>
      </c>
      <c r="G155" s="215" t="n">
        <v>17.765</v>
      </c>
      <c r="P155" s="213" t="s">
        <v>148</v>
      </c>
      <c r="Q155" s="213" t="s">
        <v>148</v>
      </c>
      <c r="R155" s="213" t="s">
        <v>150</v>
      </c>
      <c r="S155" s="213" t="s">
        <v>24</v>
      </c>
    </row>
    <row r="156" s="45" customFormat="true" ht="15.75" hidden="false" customHeight="true" outlineLevel="0" collapsed="false">
      <c r="D156" s="213"/>
      <c r="E156" s="214" t="s">
        <v>281</v>
      </c>
      <c r="G156" s="215" t="n">
        <v>0.77</v>
      </c>
      <c r="P156" s="213" t="s">
        <v>148</v>
      </c>
      <c r="Q156" s="213" t="s">
        <v>148</v>
      </c>
      <c r="R156" s="213" t="s">
        <v>150</v>
      </c>
      <c r="S156" s="213" t="s">
        <v>24</v>
      </c>
    </row>
    <row r="157" s="45" customFormat="true" ht="15.75" hidden="false" customHeight="true" outlineLevel="0" collapsed="false">
      <c r="D157" s="216"/>
      <c r="E157" s="217" t="s">
        <v>160</v>
      </c>
      <c r="G157" s="219"/>
      <c r="P157" s="216" t="s">
        <v>148</v>
      </c>
      <c r="Q157" s="216" t="s">
        <v>141</v>
      </c>
      <c r="R157" s="216" t="s">
        <v>150</v>
      </c>
      <c r="S157" s="216" t="s">
        <v>24</v>
      </c>
    </row>
    <row r="158" s="45" customFormat="true" ht="15.75" hidden="false" customHeight="true" outlineLevel="0" collapsed="false">
      <c r="D158" s="213"/>
      <c r="E158" s="214" t="s">
        <v>282</v>
      </c>
      <c r="G158" s="215" t="n">
        <v>60.816</v>
      </c>
      <c r="P158" s="213" t="s">
        <v>148</v>
      </c>
      <c r="Q158" s="213" t="s">
        <v>148</v>
      </c>
      <c r="R158" s="213" t="s">
        <v>150</v>
      </c>
      <c r="S158" s="213" t="s">
        <v>24</v>
      </c>
    </row>
    <row r="159" s="45" customFormat="true" ht="15.75" hidden="false" customHeight="true" outlineLevel="0" collapsed="false">
      <c r="D159" s="213"/>
      <c r="E159" s="214" t="s">
        <v>283</v>
      </c>
      <c r="G159" s="215" t="n">
        <v>2.574</v>
      </c>
      <c r="P159" s="213" t="s">
        <v>148</v>
      </c>
      <c r="Q159" s="213" t="s">
        <v>148</v>
      </c>
      <c r="R159" s="213" t="s">
        <v>150</v>
      </c>
      <c r="S159" s="213" t="s">
        <v>24</v>
      </c>
    </row>
    <row r="160" s="45" customFormat="true" ht="15.75" hidden="false" customHeight="true" outlineLevel="0" collapsed="false">
      <c r="D160" s="213"/>
      <c r="E160" s="214" t="s">
        <v>284</v>
      </c>
      <c r="G160" s="215" t="n">
        <v>1.5</v>
      </c>
      <c r="P160" s="213" t="s">
        <v>148</v>
      </c>
      <c r="Q160" s="213" t="s">
        <v>148</v>
      </c>
      <c r="R160" s="213" t="s">
        <v>150</v>
      </c>
      <c r="S160" s="213" t="s">
        <v>24</v>
      </c>
    </row>
    <row r="161" s="45" customFormat="true" ht="15.75" hidden="false" customHeight="true" outlineLevel="0" collapsed="false">
      <c r="D161" s="213"/>
      <c r="E161" s="214" t="s">
        <v>285</v>
      </c>
      <c r="G161" s="215" t="n">
        <v>1.54</v>
      </c>
      <c r="P161" s="213" t="s">
        <v>148</v>
      </c>
      <c r="Q161" s="213" t="s">
        <v>148</v>
      </c>
      <c r="R161" s="213" t="s">
        <v>150</v>
      </c>
      <c r="S161" s="213" t="s">
        <v>24</v>
      </c>
    </row>
    <row r="162" s="45" customFormat="true" ht="15.75" hidden="false" customHeight="true" outlineLevel="0" collapsed="false">
      <c r="D162" s="213"/>
      <c r="E162" s="214" t="s">
        <v>286</v>
      </c>
      <c r="G162" s="215" t="n">
        <v>0.825</v>
      </c>
      <c r="P162" s="213" t="s">
        <v>148</v>
      </c>
      <c r="Q162" s="213" t="s">
        <v>148</v>
      </c>
      <c r="R162" s="213" t="s">
        <v>150</v>
      </c>
      <c r="S162" s="213" t="s">
        <v>24</v>
      </c>
    </row>
    <row r="163" s="45" customFormat="true" ht="15.75" hidden="false" customHeight="true" outlineLevel="0" collapsed="false">
      <c r="D163" s="213"/>
      <c r="E163" s="214" t="s">
        <v>287</v>
      </c>
      <c r="G163" s="215" t="n">
        <v>9.425</v>
      </c>
      <c r="P163" s="213" t="s">
        <v>148</v>
      </c>
      <c r="Q163" s="213" t="s">
        <v>148</v>
      </c>
      <c r="R163" s="213" t="s">
        <v>150</v>
      </c>
      <c r="S163" s="213" t="s">
        <v>24</v>
      </c>
    </row>
    <row r="164" s="45" customFormat="true" ht="15.75" hidden="false" customHeight="true" outlineLevel="0" collapsed="false">
      <c r="D164" s="213"/>
      <c r="E164" s="214" t="s">
        <v>288</v>
      </c>
      <c r="G164" s="215" t="n">
        <v>5.2</v>
      </c>
      <c r="P164" s="213" t="s">
        <v>148</v>
      </c>
      <c r="Q164" s="213" t="s">
        <v>148</v>
      </c>
      <c r="R164" s="213" t="s">
        <v>150</v>
      </c>
      <c r="S164" s="213" t="s">
        <v>24</v>
      </c>
    </row>
    <row r="165" s="45" customFormat="true" ht="15.75" hidden="false" customHeight="true" outlineLevel="0" collapsed="false">
      <c r="D165" s="213"/>
      <c r="E165" s="214" t="s">
        <v>289</v>
      </c>
      <c r="G165" s="215" t="n">
        <v>6.175</v>
      </c>
      <c r="P165" s="213" t="s">
        <v>148</v>
      </c>
      <c r="Q165" s="213" t="s">
        <v>148</v>
      </c>
      <c r="R165" s="213" t="s">
        <v>150</v>
      </c>
      <c r="S165" s="213" t="s">
        <v>24</v>
      </c>
    </row>
    <row r="166" s="45" customFormat="true" ht="15.75" hidden="false" customHeight="true" outlineLevel="0" collapsed="false">
      <c r="D166" s="213"/>
      <c r="E166" s="214" t="s">
        <v>288</v>
      </c>
      <c r="G166" s="215" t="n">
        <v>5.2</v>
      </c>
      <c r="P166" s="213" t="s">
        <v>148</v>
      </c>
      <c r="Q166" s="213" t="s">
        <v>148</v>
      </c>
      <c r="R166" s="213" t="s">
        <v>150</v>
      </c>
      <c r="S166" s="213" t="s">
        <v>24</v>
      </c>
    </row>
    <row r="167" s="45" customFormat="true" ht="15.75" hidden="false" customHeight="true" outlineLevel="0" collapsed="false">
      <c r="D167" s="216"/>
      <c r="E167" s="217" t="s">
        <v>164</v>
      </c>
      <c r="G167" s="219"/>
      <c r="P167" s="216" t="s">
        <v>148</v>
      </c>
      <c r="Q167" s="216" t="s">
        <v>141</v>
      </c>
      <c r="R167" s="216" t="s">
        <v>150</v>
      </c>
      <c r="S167" s="216" t="s">
        <v>24</v>
      </c>
    </row>
    <row r="168" s="45" customFormat="true" ht="15.75" hidden="false" customHeight="true" outlineLevel="0" collapsed="false">
      <c r="D168" s="213"/>
      <c r="E168" s="214" t="s">
        <v>290</v>
      </c>
      <c r="G168" s="215" t="n">
        <v>7.14</v>
      </c>
      <c r="P168" s="213" t="s">
        <v>148</v>
      </c>
      <c r="Q168" s="213" t="s">
        <v>148</v>
      </c>
      <c r="R168" s="213" t="s">
        <v>150</v>
      </c>
      <c r="S168" s="213" t="s">
        <v>24</v>
      </c>
    </row>
    <row r="169" s="45" customFormat="true" ht="15.75" hidden="false" customHeight="true" outlineLevel="0" collapsed="false">
      <c r="D169" s="213"/>
      <c r="E169" s="214" t="s">
        <v>291</v>
      </c>
      <c r="G169" s="215" t="n">
        <v>10.71</v>
      </c>
      <c r="P169" s="213" t="s">
        <v>148</v>
      </c>
      <c r="Q169" s="213" t="s">
        <v>148</v>
      </c>
      <c r="R169" s="213" t="s">
        <v>150</v>
      </c>
      <c r="S169" s="213" t="s">
        <v>24</v>
      </c>
    </row>
    <row r="170" s="45" customFormat="true" ht="15.75" hidden="false" customHeight="true" outlineLevel="0" collapsed="false">
      <c r="D170" s="213"/>
      <c r="E170" s="214" t="s">
        <v>292</v>
      </c>
      <c r="G170" s="215" t="n">
        <v>3.57</v>
      </c>
      <c r="P170" s="213" t="s">
        <v>148</v>
      </c>
      <c r="Q170" s="213" t="s">
        <v>148</v>
      </c>
      <c r="R170" s="213" t="s">
        <v>150</v>
      </c>
      <c r="S170" s="213" t="s">
        <v>24</v>
      </c>
    </row>
    <row r="171" s="45" customFormat="true" ht="15.75" hidden="false" customHeight="true" outlineLevel="0" collapsed="false">
      <c r="D171" s="213"/>
      <c r="E171" s="214" t="s">
        <v>293</v>
      </c>
      <c r="G171" s="215" t="n">
        <v>2.25</v>
      </c>
      <c r="P171" s="213" t="s">
        <v>148</v>
      </c>
      <c r="Q171" s="213" t="s">
        <v>148</v>
      </c>
      <c r="R171" s="213" t="s">
        <v>150</v>
      </c>
      <c r="S171" s="213" t="s">
        <v>24</v>
      </c>
    </row>
    <row r="172" s="45" customFormat="true" ht="15.75" hidden="false" customHeight="true" outlineLevel="0" collapsed="false">
      <c r="D172" s="216"/>
      <c r="E172" s="217" t="s">
        <v>166</v>
      </c>
      <c r="G172" s="219"/>
      <c r="P172" s="216" t="s">
        <v>148</v>
      </c>
      <c r="Q172" s="216" t="s">
        <v>141</v>
      </c>
      <c r="R172" s="216" t="s">
        <v>150</v>
      </c>
      <c r="S172" s="216" t="s">
        <v>24</v>
      </c>
    </row>
    <row r="173" s="45" customFormat="true" ht="15.75" hidden="false" customHeight="true" outlineLevel="0" collapsed="false">
      <c r="D173" s="213"/>
      <c r="E173" s="214" t="s">
        <v>294</v>
      </c>
      <c r="G173" s="215" t="n">
        <v>32.13</v>
      </c>
      <c r="P173" s="213" t="s">
        <v>148</v>
      </c>
      <c r="Q173" s="213" t="s">
        <v>148</v>
      </c>
      <c r="R173" s="213" t="s">
        <v>150</v>
      </c>
      <c r="S173" s="213" t="s">
        <v>24</v>
      </c>
    </row>
    <row r="174" s="45" customFormat="true" ht="15.75" hidden="false" customHeight="true" outlineLevel="0" collapsed="false">
      <c r="D174" s="213"/>
      <c r="E174" s="214" t="s">
        <v>295</v>
      </c>
      <c r="G174" s="215" t="n">
        <v>18.9</v>
      </c>
      <c r="P174" s="213" t="s">
        <v>148</v>
      </c>
      <c r="Q174" s="213" t="s">
        <v>148</v>
      </c>
      <c r="R174" s="213" t="s">
        <v>150</v>
      </c>
      <c r="S174" s="213" t="s">
        <v>24</v>
      </c>
    </row>
    <row r="175" s="45" customFormat="true" ht="15.75" hidden="false" customHeight="true" outlineLevel="0" collapsed="false">
      <c r="D175" s="213"/>
      <c r="E175" s="214" t="s">
        <v>296</v>
      </c>
      <c r="G175" s="215" t="n">
        <v>28.35</v>
      </c>
      <c r="P175" s="213" t="s">
        <v>148</v>
      </c>
      <c r="Q175" s="213" t="s">
        <v>148</v>
      </c>
      <c r="R175" s="213" t="s">
        <v>150</v>
      </c>
      <c r="S175" s="213" t="s">
        <v>24</v>
      </c>
    </row>
    <row r="176" s="45" customFormat="true" ht="15.75" hidden="false" customHeight="true" outlineLevel="0" collapsed="false">
      <c r="D176" s="213"/>
      <c r="E176" s="214" t="s">
        <v>297</v>
      </c>
      <c r="G176" s="215" t="n">
        <v>4.692</v>
      </c>
      <c r="P176" s="213" t="s">
        <v>148</v>
      </c>
      <c r="Q176" s="213" t="s">
        <v>148</v>
      </c>
      <c r="R176" s="213" t="s">
        <v>150</v>
      </c>
      <c r="S176" s="213" t="s">
        <v>24</v>
      </c>
    </row>
    <row r="177" s="45" customFormat="true" ht="15.75" hidden="false" customHeight="true" outlineLevel="0" collapsed="false">
      <c r="D177" s="220"/>
      <c r="E177" s="221" t="s">
        <v>170</v>
      </c>
      <c r="G177" s="222" t="n">
        <v>373.8007</v>
      </c>
      <c r="P177" s="220" t="s">
        <v>148</v>
      </c>
      <c r="Q177" s="220" t="s">
        <v>171</v>
      </c>
      <c r="R177" s="220" t="s">
        <v>150</v>
      </c>
      <c r="S177" s="220" t="s">
        <v>141</v>
      </c>
    </row>
    <row r="178" s="45" customFormat="true" ht="13.5" hidden="false" customHeight="true" outlineLevel="0" collapsed="false">
      <c r="A178" s="204" t="s">
        <v>298</v>
      </c>
      <c r="B178" s="204" t="s">
        <v>143</v>
      </c>
      <c r="C178" s="204" t="s">
        <v>208</v>
      </c>
      <c r="D178" s="205" t="s">
        <v>299</v>
      </c>
      <c r="E178" s="206" t="s">
        <v>300</v>
      </c>
      <c r="F178" s="204" t="s">
        <v>257</v>
      </c>
      <c r="G178" s="207" t="n">
        <v>373.801</v>
      </c>
      <c r="H178" s="208" t="n">
        <v>0</v>
      </c>
      <c r="I178" s="209" t="n">
        <f aca="false">ROUND(G178*H178,2)</f>
        <v>0</v>
      </c>
      <c r="J178" s="210" t="n">
        <v>0</v>
      </c>
      <c r="K178" s="207" t="n">
        <f aca="false">G178*J178</f>
        <v>0</v>
      </c>
      <c r="L178" s="210" t="n">
        <v>0</v>
      </c>
      <c r="M178" s="207" t="n">
        <f aca="false">G178*L178</f>
        <v>0</v>
      </c>
      <c r="N178" s="211" t="n">
        <v>21</v>
      </c>
      <c r="O178" s="212" t="n">
        <v>4</v>
      </c>
      <c r="P178" s="45" t="s">
        <v>148</v>
      </c>
    </row>
    <row r="179" s="45" customFormat="true" ht="13.5" hidden="false" customHeight="true" outlineLevel="0" collapsed="false">
      <c r="A179" s="204" t="s">
        <v>301</v>
      </c>
      <c r="B179" s="204" t="s">
        <v>143</v>
      </c>
      <c r="C179" s="204" t="s">
        <v>208</v>
      </c>
      <c r="D179" s="205" t="s">
        <v>302</v>
      </c>
      <c r="E179" s="206" t="s">
        <v>303</v>
      </c>
      <c r="F179" s="204" t="s">
        <v>205</v>
      </c>
      <c r="G179" s="207" t="n">
        <v>0.764</v>
      </c>
      <c r="H179" s="208" t="n">
        <v>0</v>
      </c>
      <c r="I179" s="209" t="n">
        <f aca="false">ROUND(G179*H179,2)</f>
        <v>0</v>
      </c>
      <c r="J179" s="210" t="n">
        <v>1.06017</v>
      </c>
      <c r="K179" s="207" t="n">
        <f aca="false">G179*J179</f>
        <v>0.80996988</v>
      </c>
      <c r="L179" s="210" t="n">
        <v>0</v>
      </c>
      <c r="M179" s="207" t="n">
        <f aca="false">G179*L179</f>
        <v>0</v>
      </c>
      <c r="N179" s="211" t="n">
        <v>21</v>
      </c>
      <c r="O179" s="212" t="n">
        <v>4</v>
      </c>
      <c r="P179" s="45" t="s">
        <v>148</v>
      </c>
    </row>
    <row r="180" s="45" customFormat="true" ht="15.75" hidden="false" customHeight="true" outlineLevel="0" collapsed="false">
      <c r="D180" s="213"/>
      <c r="E180" s="214" t="s">
        <v>304</v>
      </c>
      <c r="G180" s="215" t="n">
        <v>0.7643</v>
      </c>
      <c r="P180" s="213" t="s">
        <v>148</v>
      </c>
      <c r="Q180" s="213" t="s">
        <v>148</v>
      </c>
      <c r="R180" s="213" t="s">
        <v>150</v>
      </c>
      <c r="S180" s="213" t="s">
        <v>141</v>
      </c>
    </row>
    <row r="181" s="45" customFormat="true" ht="13.5" hidden="false" customHeight="true" outlineLevel="0" collapsed="false">
      <c r="A181" s="204" t="s">
        <v>305</v>
      </c>
      <c r="B181" s="204" t="s">
        <v>143</v>
      </c>
      <c r="C181" s="204" t="s">
        <v>208</v>
      </c>
      <c r="D181" s="205" t="s">
        <v>306</v>
      </c>
      <c r="E181" s="206" t="s">
        <v>307</v>
      </c>
      <c r="F181" s="204" t="s">
        <v>205</v>
      </c>
      <c r="G181" s="207" t="n">
        <v>2.101</v>
      </c>
      <c r="H181" s="208" t="n">
        <v>0</v>
      </c>
      <c r="I181" s="209" t="n">
        <f aca="false">ROUND(G181*H181,2)</f>
        <v>0</v>
      </c>
      <c r="J181" s="210" t="n">
        <v>1.05306</v>
      </c>
      <c r="K181" s="207" t="n">
        <f aca="false">G181*J181</f>
        <v>2.21247906</v>
      </c>
      <c r="L181" s="210" t="n">
        <v>0</v>
      </c>
      <c r="M181" s="207" t="n">
        <f aca="false">G181*L181</f>
        <v>0</v>
      </c>
      <c r="N181" s="211" t="n">
        <v>21</v>
      </c>
      <c r="O181" s="212" t="n">
        <v>4</v>
      </c>
      <c r="P181" s="45" t="s">
        <v>148</v>
      </c>
    </row>
    <row r="182" s="45" customFormat="true" ht="15.75" hidden="false" customHeight="true" outlineLevel="0" collapsed="false">
      <c r="D182" s="213"/>
      <c r="E182" s="214" t="s">
        <v>308</v>
      </c>
      <c r="G182" s="215" t="n">
        <v>2.1007</v>
      </c>
      <c r="P182" s="213" t="s">
        <v>148</v>
      </c>
      <c r="Q182" s="213" t="s">
        <v>148</v>
      </c>
      <c r="R182" s="213" t="s">
        <v>150</v>
      </c>
      <c r="S182" s="213" t="s">
        <v>141</v>
      </c>
    </row>
    <row r="183" s="178" customFormat="true" ht="12.75" hidden="false" customHeight="true" outlineLevel="0" collapsed="false">
      <c r="B183" s="179" t="s">
        <v>93</v>
      </c>
      <c r="D183" s="180" t="s">
        <v>154</v>
      </c>
      <c r="E183" s="180" t="s">
        <v>309</v>
      </c>
      <c r="I183" s="181" t="n">
        <f aca="false">SUM(I184:I203)</f>
        <v>0</v>
      </c>
      <c r="K183" s="182" t="n">
        <f aca="false">SUM(K184:K203)</f>
        <v>9.9230025</v>
      </c>
      <c r="M183" s="182" t="n">
        <f aca="false">SUM(M184:M203)</f>
        <v>0</v>
      </c>
      <c r="P183" s="180" t="s">
        <v>141</v>
      </c>
    </row>
    <row r="184" s="45" customFormat="true" ht="13.5" hidden="false" customHeight="true" outlineLevel="0" collapsed="false">
      <c r="A184" s="204" t="s">
        <v>310</v>
      </c>
      <c r="B184" s="204" t="s">
        <v>143</v>
      </c>
      <c r="C184" s="204" t="s">
        <v>311</v>
      </c>
      <c r="D184" s="205" t="s">
        <v>312</v>
      </c>
      <c r="E184" s="206" t="s">
        <v>313</v>
      </c>
      <c r="F184" s="204" t="s">
        <v>314</v>
      </c>
      <c r="G184" s="207" t="n">
        <v>53.05</v>
      </c>
      <c r="H184" s="208" t="n">
        <v>0</v>
      </c>
      <c r="I184" s="209" t="n">
        <f aca="false">ROUND(G184*H184,2)</f>
        <v>0</v>
      </c>
      <c r="J184" s="210" t="n">
        <v>0.04905</v>
      </c>
      <c r="K184" s="207" t="n">
        <f aca="false">G184*J184</f>
        <v>2.6021025</v>
      </c>
      <c r="L184" s="210" t="n">
        <v>0</v>
      </c>
      <c r="M184" s="207" t="n">
        <f aca="false">G184*L184</f>
        <v>0</v>
      </c>
      <c r="N184" s="211" t="n">
        <v>21</v>
      </c>
      <c r="O184" s="212" t="n">
        <v>4</v>
      </c>
      <c r="P184" s="45" t="s">
        <v>148</v>
      </c>
    </row>
    <row r="185" s="45" customFormat="true" ht="15.75" hidden="false" customHeight="true" outlineLevel="0" collapsed="false">
      <c r="D185" s="216"/>
      <c r="E185" s="217" t="s">
        <v>216</v>
      </c>
      <c r="G185" s="218"/>
      <c r="P185" s="216" t="s">
        <v>148</v>
      </c>
      <c r="Q185" s="216" t="s">
        <v>141</v>
      </c>
      <c r="R185" s="216" t="s">
        <v>150</v>
      </c>
      <c r="S185" s="216" t="s">
        <v>24</v>
      </c>
    </row>
    <row r="186" s="45" customFormat="true" ht="15.75" hidden="false" customHeight="true" outlineLevel="0" collapsed="false">
      <c r="D186" s="213"/>
      <c r="E186" s="214" t="s">
        <v>315</v>
      </c>
      <c r="G186" s="215" t="n">
        <v>28.05</v>
      </c>
      <c r="P186" s="213" t="s">
        <v>148</v>
      </c>
      <c r="Q186" s="213" t="s">
        <v>148</v>
      </c>
      <c r="R186" s="213" t="s">
        <v>150</v>
      </c>
      <c r="S186" s="213" t="s">
        <v>24</v>
      </c>
    </row>
    <row r="187" s="45" customFormat="true" ht="15.75" hidden="false" customHeight="true" outlineLevel="0" collapsed="false">
      <c r="D187" s="216"/>
      <c r="E187" s="217" t="s">
        <v>160</v>
      </c>
      <c r="G187" s="219"/>
      <c r="P187" s="216" t="s">
        <v>148</v>
      </c>
      <c r="Q187" s="216" t="s">
        <v>141</v>
      </c>
      <c r="R187" s="216" t="s">
        <v>150</v>
      </c>
      <c r="S187" s="216" t="s">
        <v>24</v>
      </c>
    </row>
    <row r="188" s="45" customFormat="true" ht="15.75" hidden="false" customHeight="true" outlineLevel="0" collapsed="false">
      <c r="D188" s="213"/>
      <c r="E188" s="214" t="s">
        <v>316</v>
      </c>
      <c r="G188" s="215" t="n">
        <v>18.5</v>
      </c>
      <c r="P188" s="213" t="s">
        <v>148</v>
      </c>
      <c r="Q188" s="213" t="s">
        <v>148</v>
      </c>
      <c r="R188" s="213" t="s">
        <v>150</v>
      </c>
      <c r="S188" s="213" t="s">
        <v>24</v>
      </c>
    </row>
    <row r="189" s="45" customFormat="true" ht="15.75" hidden="false" customHeight="true" outlineLevel="0" collapsed="false">
      <c r="D189" s="216"/>
      <c r="E189" s="217" t="s">
        <v>162</v>
      </c>
      <c r="G189" s="219"/>
      <c r="P189" s="216" t="s">
        <v>148</v>
      </c>
      <c r="Q189" s="216" t="s">
        <v>141</v>
      </c>
      <c r="R189" s="216" t="s">
        <v>150</v>
      </c>
      <c r="S189" s="216" t="s">
        <v>24</v>
      </c>
    </row>
    <row r="190" s="45" customFormat="true" ht="15.75" hidden="false" customHeight="true" outlineLevel="0" collapsed="false">
      <c r="D190" s="213"/>
      <c r="E190" s="214" t="s">
        <v>317</v>
      </c>
      <c r="G190" s="215" t="n">
        <v>6.5</v>
      </c>
      <c r="P190" s="213" t="s">
        <v>148</v>
      </c>
      <c r="Q190" s="213" t="s">
        <v>148</v>
      </c>
      <c r="R190" s="213" t="s">
        <v>150</v>
      </c>
      <c r="S190" s="213" t="s">
        <v>24</v>
      </c>
    </row>
    <row r="191" s="45" customFormat="true" ht="15.75" hidden="false" customHeight="true" outlineLevel="0" collapsed="false">
      <c r="D191" s="220"/>
      <c r="E191" s="221" t="s">
        <v>170</v>
      </c>
      <c r="G191" s="222" t="n">
        <v>53.05</v>
      </c>
      <c r="P191" s="220" t="s">
        <v>148</v>
      </c>
      <c r="Q191" s="220" t="s">
        <v>171</v>
      </c>
      <c r="R191" s="220" t="s">
        <v>150</v>
      </c>
      <c r="S191" s="220" t="s">
        <v>141</v>
      </c>
    </row>
    <row r="192" s="45" customFormat="true" ht="13.5" hidden="false" customHeight="true" outlineLevel="0" collapsed="false">
      <c r="A192" s="223" t="s">
        <v>318</v>
      </c>
      <c r="B192" s="223" t="s">
        <v>201</v>
      </c>
      <c r="C192" s="223" t="s">
        <v>202</v>
      </c>
      <c r="D192" s="224" t="s">
        <v>319</v>
      </c>
      <c r="E192" s="225" t="s">
        <v>320</v>
      </c>
      <c r="F192" s="223" t="s">
        <v>314</v>
      </c>
      <c r="G192" s="226" t="n">
        <v>25.2</v>
      </c>
      <c r="H192" s="227" t="n">
        <v>0</v>
      </c>
      <c r="I192" s="228" t="n">
        <f aca="false">ROUND(G192*H192,2)</f>
        <v>0</v>
      </c>
      <c r="J192" s="229" t="n">
        <v>0.138</v>
      </c>
      <c r="K192" s="226" t="n">
        <f aca="false">G192*J192</f>
        <v>3.4776</v>
      </c>
      <c r="L192" s="229" t="n">
        <v>0</v>
      </c>
      <c r="M192" s="226" t="n">
        <f aca="false">G192*L192</f>
        <v>0</v>
      </c>
      <c r="N192" s="230" t="n">
        <v>21</v>
      </c>
      <c r="O192" s="231" t="n">
        <v>8</v>
      </c>
      <c r="P192" s="232" t="s">
        <v>148</v>
      </c>
    </row>
    <row r="193" s="45" customFormat="true" ht="15.75" hidden="false" customHeight="true" outlineLevel="0" collapsed="false">
      <c r="D193" s="216"/>
      <c r="E193" s="217" t="s">
        <v>216</v>
      </c>
      <c r="G193" s="218"/>
      <c r="P193" s="216" t="s">
        <v>148</v>
      </c>
      <c r="Q193" s="216" t="s">
        <v>141</v>
      </c>
      <c r="R193" s="216" t="s">
        <v>150</v>
      </c>
      <c r="S193" s="216" t="s">
        <v>24</v>
      </c>
    </row>
    <row r="194" s="45" customFormat="true" ht="15.75" hidden="false" customHeight="true" outlineLevel="0" collapsed="false">
      <c r="D194" s="213"/>
      <c r="E194" s="214" t="s">
        <v>321</v>
      </c>
      <c r="G194" s="215" t="n">
        <v>18.7</v>
      </c>
      <c r="P194" s="213" t="s">
        <v>148</v>
      </c>
      <c r="Q194" s="213" t="s">
        <v>148</v>
      </c>
      <c r="R194" s="213" t="s">
        <v>150</v>
      </c>
      <c r="S194" s="213" t="s">
        <v>24</v>
      </c>
    </row>
    <row r="195" s="45" customFormat="true" ht="15.75" hidden="false" customHeight="true" outlineLevel="0" collapsed="false">
      <c r="D195" s="216"/>
      <c r="E195" s="217" t="s">
        <v>162</v>
      </c>
      <c r="G195" s="219"/>
      <c r="P195" s="216" t="s">
        <v>148</v>
      </c>
      <c r="Q195" s="216" t="s">
        <v>141</v>
      </c>
      <c r="R195" s="216" t="s">
        <v>150</v>
      </c>
      <c r="S195" s="216" t="s">
        <v>24</v>
      </c>
    </row>
    <row r="196" s="45" customFormat="true" ht="15.75" hidden="false" customHeight="true" outlineLevel="0" collapsed="false">
      <c r="D196" s="213"/>
      <c r="E196" s="214" t="s">
        <v>317</v>
      </c>
      <c r="G196" s="215" t="n">
        <v>6.5</v>
      </c>
      <c r="P196" s="213" t="s">
        <v>148</v>
      </c>
      <c r="Q196" s="213" t="s">
        <v>148</v>
      </c>
      <c r="R196" s="213" t="s">
        <v>150</v>
      </c>
      <c r="S196" s="213" t="s">
        <v>24</v>
      </c>
    </row>
    <row r="197" s="45" customFormat="true" ht="15.75" hidden="false" customHeight="true" outlineLevel="0" collapsed="false">
      <c r="D197" s="220"/>
      <c r="E197" s="221" t="s">
        <v>170</v>
      </c>
      <c r="G197" s="222" t="n">
        <v>25.2</v>
      </c>
      <c r="P197" s="220" t="s">
        <v>148</v>
      </c>
      <c r="Q197" s="220" t="s">
        <v>171</v>
      </c>
      <c r="R197" s="220" t="s">
        <v>150</v>
      </c>
      <c r="S197" s="220" t="s">
        <v>141</v>
      </c>
    </row>
    <row r="198" s="45" customFormat="true" ht="13.5" hidden="false" customHeight="true" outlineLevel="0" collapsed="false">
      <c r="A198" s="223" t="s">
        <v>322</v>
      </c>
      <c r="B198" s="223" t="s">
        <v>201</v>
      </c>
      <c r="C198" s="223" t="s">
        <v>202</v>
      </c>
      <c r="D198" s="224" t="s">
        <v>323</v>
      </c>
      <c r="E198" s="225" t="s">
        <v>324</v>
      </c>
      <c r="F198" s="223" t="s">
        <v>314</v>
      </c>
      <c r="G198" s="226" t="n">
        <v>27.85</v>
      </c>
      <c r="H198" s="227" t="n">
        <v>0</v>
      </c>
      <c r="I198" s="228" t="n">
        <f aca="false">ROUND(G198*H198,2)</f>
        <v>0</v>
      </c>
      <c r="J198" s="229" t="n">
        <v>0.138</v>
      </c>
      <c r="K198" s="226" t="n">
        <f aca="false">G198*J198</f>
        <v>3.8433</v>
      </c>
      <c r="L198" s="229" t="n">
        <v>0</v>
      </c>
      <c r="M198" s="226" t="n">
        <f aca="false">G198*L198</f>
        <v>0</v>
      </c>
      <c r="N198" s="230" t="n">
        <v>21</v>
      </c>
      <c r="O198" s="231" t="n">
        <v>8</v>
      </c>
      <c r="P198" s="232" t="s">
        <v>148</v>
      </c>
    </row>
    <row r="199" s="45" customFormat="true" ht="15.75" hidden="false" customHeight="true" outlineLevel="0" collapsed="false">
      <c r="D199" s="216"/>
      <c r="E199" s="217" t="s">
        <v>216</v>
      </c>
      <c r="G199" s="218"/>
      <c r="P199" s="216" t="s">
        <v>148</v>
      </c>
      <c r="Q199" s="216" t="s">
        <v>141</v>
      </c>
      <c r="R199" s="216" t="s">
        <v>150</v>
      </c>
      <c r="S199" s="216" t="s">
        <v>24</v>
      </c>
    </row>
    <row r="200" s="45" customFormat="true" ht="15.75" hidden="false" customHeight="true" outlineLevel="0" collapsed="false">
      <c r="D200" s="213"/>
      <c r="E200" s="214" t="s">
        <v>325</v>
      </c>
      <c r="G200" s="215" t="n">
        <v>9.35</v>
      </c>
      <c r="P200" s="213" t="s">
        <v>148</v>
      </c>
      <c r="Q200" s="213" t="s">
        <v>148</v>
      </c>
      <c r="R200" s="213" t="s">
        <v>150</v>
      </c>
      <c r="S200" s="213" t="s">
        <v>24</v>
      </c>
    </row>
    <row r="201" s="45" customFormat="true" ht="15.75" hidden="false" customHeight="true" outlineLevel="0" collapsed="false">
      <c r="D201" s="216"/>
      <c r="E201" s="217" t="s">
        <v>160</v>
      </c>
      <c r="G201" s="219"/>
      <c r="P201" s="216" t="s">
        <v>148</v>
      </c>
      <c r="Q201" s="216" t="s">
        <v>141</v>
      </c>
      <c r="R201" s="216" t="s">
        <v>150</v>
      </c>
      <c r="S201" s="216" t="s">
        <v>24</v>
      </c>
    </row>
    <row r="202" s="45" customFormat="true" ht="15.75" hidden="false" customHeight="true" outlineLevel="0" collapsed="false">
      <c r="D202" s="213"/>
      <c r="E202" s="214" t="s">
        <v>316</v>
      </c>
      <c r="G202" s="215" t="n">
        <v>18.5</v>
      </c>
      <c r="P202" s="213" t="s">
        <v>148</v>
      </c>
      <c r="Q202" s="213" t="s">
        <v>148</v>
      </c>
      <c r="R202" s="213" t="s">
        <v>150</v>
      </c>
      <c r="S202" s="213" t="s">
        <v>24</v>
      </c>
    </row>
    <row r="203" s="45" customFormat="true" ht="15.75" hidden="false" customHeight="true" outlineLevel="0" collapsed="false">
      <c r="D203" s="220"/>
      <c r="E203" s="221" t="s">
        <v>170</v>
      </c>
      <c r="G203" s="222" t="n">
        <v>27.85</v>
      </c>
      <c r="P203" s="220" t="s">
        <v>148</v>
      </c>
      <c r="Q203" s="220" t="s">
        <v>171</v>
      </c>
      <c r="R203" s="220" t="s">
        <v>150</v>
      </c>
      <c r="S203" s="220" t="s">
        <v>141</v>
      </c>
    </row>
    <row r="204" s="178" customFormat="true" ht="12.75" hidden="false" customHeight="true" outlineLevel="0" collapsed="false">
      <c r="B204" s="179" t="s">
        <v>93</v>
      </c>
      <c r="D204" s="180" t="s">
        <v>171</v>
      </c>
      <c r="E204" s="180" t="s">
        <v>326</v>
      </c>
      <c r="I204" s="181" t="n">
        <f aca="false">SUM(I205:I219)</f>
        <v>0</v>
      </c>
      <c r="K204" s="182" t="n">
        <f aca="false">SUM(K205:K219)</f>
        <v>44.23293</v>
      </c>
      <c r="M204" s="182" t="n">
        <f aca="false">SUM(M205:M219)</f>
        <v>0</v>
      </c>
      <c r="P204" s="180" t="s">
        <v>141</v>
      </c>
    </row>
    <row r="205" s="45" customFormat="true" ht="13.5" hidden="false" customHeight="true" outlineLevel="0" collapsed="false">
      <c r="A205" s="204" t="s">
        <v>327</v>
      </c>
      <c r="B205" s="204" t="s">
        <v>143</v>
      </c>
      <c r="C205" s="204" t="s">
        <v>208</v>
      </c>
      <c r="D205" s="205" t="s">
        <v>328</v>
      </c>
      <c r="E205" s="206" t="s">
        <v>329</v>
      </c>
      <c r="F205" s="204" t="s">
        <v>314</v>
      </c>
      <c r="G205" s="207" t="n">
        <v>256.2</v>
      </c>
      <c r="H205" s="208" t="n">
        <v>0</v>
      </c>
      <c r="I205" s="209" t="n">
        <f aca="false">ROUND(G205*H205,2)</f>
        <v>0</v>
      </c>
      <c r="J205" s="210" t="n">
        <v>0.03465</v>
      </c>
      <c r="K205" s="207" t="n">
        <f aca="false">G205*J205</f>
        <v>8.87733</v>
      </c>
      <c r="L205" s="210" t="n">
        <v>0</v>
      </c>
      <c r="M205" s="207" t="n">
        <f aca="false">G205*L205</f>
        <v>0</v>
      </c>
      <c r="N205" s="211" t="n">
        <v>21</v>
      </c>
      <c r="O205" s="212" t="n">
        <v>4</v>
      </c>
      <c r="P205" s="45" t="s">
        <v>148</v>
      </c>
    </row>
    <row r="206" s="45" customFormat="true" ht="15.75" hidden="false" customHeight="true" outlineLevel="0" collapsed="false">
      <c r="D206" s="216"/>
      <c r="E206" s="217" t="s">
        <v>164</v>
      </c>
      <c r="G206" s="218"/>
      <c r="P206" s="216" t="s">
        <v>148</v>
      </c>
      <c r="Q206" s="216" t="s">
        <v>141</v>
      </c>
      <c r="R206" s="216" t="s">
        <v>150</v>
      </c>
      <c r="S206" s="216" t="s">
        <v>24</v>
      </c>
    </row>
    <row r="207" s="45" customFormat="true" ht="15.75" hidden="false" customHeight="true" outlineLevel="0" collapsed="false">
      <c r="D207" s="213"/>
      <c r="E207" s="214" t="s">
        <v>330</v>
      </c>
      <c r="G207" s="215" t="n">
        <v>35.7</v>
      </c>
      <c r="P207" s="213" t="s">
        <v>148</v>
      </c>
      <c r="Q207" s="213" t="s">
        <v>148</v>
      </c>
      <c r="R207" s="213" t="s">
        <v>150</v>
      </c>
      <c r="S207" s="213" t="s">
        <v>24</v>
      </c>
    </row>
    <row r="208" s="45" customFormat="true" ht="15.75" hidden="false" customHeight="true" outlineLevel="0" collapsed="false">
      <c r="D208" s="216"/>
      <c r="E208" s="217" t="s">
        <v>166</v>
      </c>
      <c r="G208" s="219"/>
      <c r="P208" s="216" t="s">
        <v>148</v>
      </c>
      <c r="Q208" s="216" t="s">
        <v>141</v>
      </c>
      <c r="R208" s="216" t="s">
        <v>150</v>
      </c>
      <c r="S208" s="216" t="s">
        <v>24</v>
      </c>
    </row>
    <row r="209" s="45" customFormat="true" ht="15.75" hidden="false" customHeight="true" outlineLevel="0" collapsed="false">
      <c r="D209" s="213"/>
      <c r="E209" s="214" t="s">
        <v>331</v>
      </c>
      <c r="G209" s="215" t="n">
        <v>220.5</v>
      </c>
      <c r="P209" s="213" t="s">
        <v>148</v>
      </c>
      <c r="Q209" s="213" t="s">
        <v>148</v>
      </c>
      <c r="R209" s="213" t="s">
        <v>150</v>
      </c>
      <c r="S209" s="213" t="s">
        <v>24</v>
      </c>
    </row>
    <row r="210" s="45" customFormat="true" ht="15.75" hidden="false" customHeight="true" outlineLevel="0" collapsed="false">
      <c r="D210" s="220"/>
      <c r="E210" s="221" t="s">
        <v>170</v>
      </c>
      <c r="G210" s="222" t="n">
        <v>256.2</v>
      </c>
      <c r="P210" s="220" t="s">
        <v>148</v>
      </c>
      <c r="Q210" s="220" t="s">
        <v>171</v>
      </c>
      <c r="R210" s="220" t="s">
        <v>150</v>
      </c>
      <c r="S210" s="220" t="s">
        <v>141</v>
      </c>
    </row>
    <row r="211" s="45" customFormat="true" ht="13.5" hidden="false" customHeight="true" outlineLevel="0" collapsed="false">
      <c r="A211" s="223" t="s">
        <v>332</v>
      </c>
      <c r="B211" s="223" t="s">
        <v>201</v>
      </c>
      <c r="C211" s="223" t="s">
        <v>202</v>
      </c>
      <c r="D211" s="224" t="s">
        <v>333</v>
      </c>
      <c r="E211" s="225" t="s">
        <v>334</v>
      </c>
      <c r="F211" s="223" t="s">
        <v>335</v>
      </c>
      <c r="G211" s="226" t="n">
        <v>67.2</v>
      </c>
      <c r="H211" s="227" t="n">
        <v>0</v>
      </c>
      <c r="I211" s="228" t="n">
        <f aca="false">ROUND(G211*H211,2)</f>
        <v>0</v>
      </c>
      <c r="J211" s="229" t="n">
        <v>0.138</v>
      </c>
      <c r="K211" s="226" t="n">
        <f aca="false">G211*J211</f>
        <v>9.2736</v>
      </c>
      <c r="L211" s="229" t="n">
        <v>0</v>
      </c>
      <c r="M211" s="226" t="n">
        <f aca="false">G211*L211</f>
        <v>0</v>
      </c>
      <c r="N211" s="230" t="n">
        <v>21</v>
      </c>
      <c r="O211" s="231" t="n">
        <v>8</v>
      </c>
      <c r="P211" s="232" t="s">
        <v>148</v>
      </c>
    </row>
    <row r="212" s="45" customFormat="true" ht="15.75" hidden="false" customHeight="true" outlineLevel="0" collapsed="false">
      <c r="D212" s="216"/>
      <c r="E212" s="217" t="s">
        <v>164</v>
      </c>
      <c r="G212" s="218"/>
      <c r="P212" s="216" t="s">
        <v>148</v>
      </c>
      <c r="Q212" s="216" t="s">
        <v>141</v>
      </c>
      <c r="R212" s="216" t="s">
        <v>150</v>
      </c>
      <c r="S212" s="216" t="s">
        <v>24</v>
      </c>
    </row>
    <row r="213" s="45" customFormat="true" ht="15.75" hidden="false" customHeight="true" outlineLevel="0" collapsed="false">
      <c r="D213" s="213"/>
      <c r="E213" s="214" t="s">
        <v>330</v>
      </c>
      <c r="G213" s="215" t="n">
        <v>35.7</v>
      </c>
      <c r="P213" s="213" t="s">
        <v>148</v>
      </c>
      <c r="Q213" s="213" t="s">
        <v>148</v>
      </c>
      <c r="R213" s="213" t="s">
        <v>150</v>
      </c>
      <c r="S213" s="213" t="s">
        <v>24</v>
      </c>
    </row>
    <row r="214" s="45" customFormat="true" ht="15.75" hidden="false" customHeight="true" outlineLevel="0" collapsed="false">
      <c r="D214" s="216"/>
      <c r="E214" s="217" t="s">
        <v>166</v>
      </c>
      <c r="G214" s="219"/>
      <c r="P214" s="216" t="s">
        <v>148</v>
      </c>
      <c r="Q214" s="216" t="s">
        <v>141</v>
      </c>
      <c r="R214" s="216" t="s">
        <v>150</v>
      </c>
      <c r="S214" s="216" t="s">
        <v>24</v>
      </c>
    </row>
    <row r="215" s="45" customFormat="true" ht="15.75" hidden="false" customHeight="true" outlineLevel="0" collapsed="false">
      <c r="D215" s="213"/>
      <c r="E215" s="214" t="s">
        <v>336</v>
      </c>
      <c r="G215" s="215" t="n">
        <v>31.5</v>
      </c>
      <c r="P215" s="213" t="s">
        <v>148</v>
      </c>
      <c r="Q215" s="213" t="s">
        <v>148</v>
      </c>
      <c r="R215" s="213" t="s">
        <v>150</v>
      </c>
      <c r="S215" s="213" t="s">
        <v>24</v>
      </c>
    </row>
    <row r="216" s="45" customFormat="true" ht="15.75" hidden="false" customHeight="true" outlineLevel="0" collapsed="false">
      <c r="D216" s="220"/>
      <c r="E216" s="221" t="s">
        <v>170</v>
      </c>
      <c r="G216" s="222" t="n">
        <v>67.2</v>
      </c>
      <c r="P216" s="220" t="s">
        <v>148</v>
      </c>
      <c r="Q216" s="220" t="s">
        <v>171</v>
      </c>
      <c r="R216" s="220" t="s">
        <v>150</v>
      </c>
      <c r="S216" s="220" t="s">
        <v>141</v>
      </c>
    </row>
    <row r="217" s="45" customFormat="true" ht="13.5" hidden="false" customHeight="true" outlineLevel="0" collapsed="false">
      <c r="A217" s="223" t="s">
        <v>337</v>
      </c>
      <c r="B217" s="223" t="s">
        <v>201</v>
      </c>
      <c r="C217" s="223" t="s">
        <v>202</v>
      </c>
      <c r="D217" s="224" t="s">
        <v>338</v>
      </c>
      <c r="E217" s="225" t="s">
        <v>339</v>
      </c>
      <c r="F217" s="223" t="s">
        <v>335</v>
      </c>
      <c r="G217" s="226" t="n">
        <v>189</v>
      </c>
      <c r="H217" s="227" t="n">
        <v>0</v>
      </c>
      <c r="I217" s="228" t="n">
        <f aca="false">ROUND(G217*H217,2)</f>
        <v>0</v>
      </c>
      <c r="J217" s="229" t="n">
        <v>0.138</v>
      </c>
      <c r="K217" s="226" t="n">
        <f aca="false">G217*J217</f>
        <v>26.082</v>
      </c>
      <c r="L217" s="229" t="n">
        <v>0</v>
      </c>
      <c r="M217" s="226" t="n">
        <f aca="false">G217*L217</f>
        <v>0</v>
      </c>
      <c r="N217" s="230" t="n">
        <v>21</v>
      </c>
      <c r="O217" s="231" t="n">
        <v>8</v>
      </c>
      <c r="P217" s="232" t="s">
        <v>148</v>
      </c>
    </row>
    <row r="218" s="45" customFormat="true" ht="15.75" hidden="false" customHeight="true" outlineLevel="0" collapsed="false">
      <c r="D218" s="216"/>
      <c r="E218" s="217" t="s">
        <v>166</v>
      </c>
      <c r="G218" s="218"/>
      <c r="P218" s="216" t="s">
        <v>148</v>
      </c>
      <c r="Q218" s="216" t="s">
        <v>141</v>
      </c>
      <c r="R218" s="216" t="s">
        <v>150</v>
      </c>
      <c r="S218" s="216" t="s">
        <v>24</v>
      </c>
    </row>
    <row r="219" s="45" customFormat="true" ht="15.75" hidden="false" customHeight="true" outlineLevel="0" collapsed="false">
      <c r="D219" s="213"/>
      <c r="E219" s="214" t="s">
        <v>340</v>
      </c>
      <c r="G219" s="215" t="n">
        <v>189</v>
      </c>
      <c r="P219" s="213" t="s">
        <v>148</v>
      </c>
      <c r="Q219" s="213" t="s">
        <v>148</v>
      </c>
      <c r="R219" s="213" t="s">
        <v>150</v>
      </c>
      <c r="S219" s="213" t="s">
        <v>141</v>
      </c>
    </row>
    <row r="220" s="178" customFormat="true" ht="12.75" hidden="false" customHeight="true" outlineLevel="0" collapsed="false">
      <c r="B220" s="179" t="s">
        <v>93</v>
      </c>
      <c r="D220" s="180" t="s">
        <v>174</v>
      </c>
      <c r="E220" s="180" t="s">
        <v>341</v>
      </c>
      <c r="I220" s="181" t="n">
        <f aca="false">SUM(I221:I227)</f>
        <v>0</v>
      </c>
      <c r="K220" s="182" t="n">
        <f aca="false">SUM(K221:K227)</f>
        <v>9.5812768</v>
      </c>
      <c r="M220" s="182" t="n">
        <f aca="false">SUM(M221:M227)</f>
        <v>0</v>
      </c>
      <c r="P220" s="180" t="s">
        <v>141</v>
      </c>
    </row>
    <row r="221" s="45" customFormat="true" ht="13.5" hidden="false" customHeight="true" outlineLevel="0" collapsed="false">
      <c r="A221" s="204" t="s">
        <v>342</v>
      </c>
      <c r="B221" s="204" t="s">
        <v>143</v>
      </c>
      <c r="C221" s="204" t="s">
        <v>343</v>
      </c>
      <c r="D221" s="205" t="s">
        <v>344</v>
      </c>
      <c r="E221" s="206" t="s">
        <v>345</v>
      </c>
      <c r="F221" s="204" t="s">
        <v>257</v>
      </c>
      <c r="G221" s="207" t="n">
        <v>29.86</v>
      </c>
      <c r="H221" s="208" t="n">
        <v>0</v>
      </c>
      <c r="I221" s="209" t="n">
        <f aca="false">ROUND(G221*H221,2)</f>
        <v>0</v>
      </c>
      <c r="J221" s="210" t="n">
        <v>0.20088</v>
      </c>
      <c r="K221" s="207" t="n">
        <f aca="false">G221*J221</f>
        <v>5.9982768</v>
      </c>
      <c r="L221" s="210" t="n">
        <v>0</v>
      </c>
      <c r="M221" s="207" t="n">
        <f aca="false">G221*L221</f>
        <v>0</v>
      </c>
      <c r="N221" s="211" t="n">
        <v>21</v>
      </c>
      <c r="O221" s="212" t="n">
        <v>4</v>
      </c>
      <c r="P221" s="45" t="s">
        <v>148</v>
      </c>
    </row>
    <row r="222" s="45" customFormat="true" ht="15.75" hidden="false" customHeight="true" outlineLevel="0" collapsed="false">
      <c r="D222" s="216"/>
      <c r="E222" s="217" t="s">
        <v>216</v>
      </c>
      <c r="G222" s="218"/>
      <c r="P222" s="216" t="s">
        <v>148</v>
      </c>
      <c r="Q222" s="216" t="s">
        <v>141</v>
      </c>
      <c r="R222" s="216" t="s">
        <v>150</v>
      </c>
      <c r="S222" s="216" t="s">
        <v>24</v>
      </c>
    </row>
    <row r="223" s="45" customFormat="true" ht="15.75" hidden="false" customHeight="true" outlineLevel="0" collapsed="false">
      <c r="D223" s="213"/>
      <c r="E223" s="214" t="s">
        <v>346</v>
      </c>
      <c r="G223" s="215" t="n">
        <v>18.7</v>
      </c>
      <c r="P223" s="213" t="s">
        <v>148</v>
      </c>
      <c r="Q223" s="213" t="s">
        <v>148</v>
      </c>
      <c r="R223" s="213" t="s">
        <v>150</v>
      </c>
      <c r="S223" s="213" t="s">
        <v>24</v>
      </c>
    </row>
    <row r="224" s="45" customFormat="true" ht="15.75" hidden="false" customHeight="true" outlineLevel="0" collapsed="false">
      <c r="D224" s="216"/>
      <c r="E224" s="217" t="s">
        <v>162</v>
      </c>
      <c r="G224" s="219"/>
      <c r="P224" s="216" t="s">
        <v>148</v>
      </c>
      <c r="Q224" s="216" t="s">
        <v>141</v>
      </c>
      <c r="R224" s="216" t="s">
        <v>150</v>
      </c>
      <c r="S224" s="216" t="s">
        <v>24</v>
      </c>
    </row>
    <row r="225" s="45" customFormat="true" ht="15.75" hidden="false" customHeight="true" outlineLevel="0" collapsed="false">
      <c r="D225" s="213"/>
      <c r="E225" s="214" t="s">
        <v>347</v>
      </c>
      <c r="G225" s="215" t="n">
        <v>11.16</v>
      </c>
      <c r="P225" s="213" t="s">
        <v>148</v>
      </c>
      <c r="Q225" s="213" t="s">
        <v>148</v>
      </c>
      <c r="R225" s="213" t="s">
        <v>150</v>
      </c>
      <c r="S225" s="213" t="s">
        <v>24</v>
      </c>
    </row>
    <row r="226" s="45" customFormat="true" ht="15.75" hidden="false" customHeight="true" outlineLevel="0" collapsed="false">
      <c r="D226" s="220"/>
      <c r="E226" s="221" t="s">
        <v>170</v>
      </c>
      <c r="G226" s="222" t="n">
        <v>29.86</v>
      </c>
      <c r="P226" s="220" t="s">
        <v>148</v>
      </c>
      <c r="Q226" s="220" t="s">
        <v>171</v>
      </c>
      <c r="R226" s="220" t="s">
        <v>150</v>
      </c>
      <c r="S226" s="220" t="s">
        <v>141</v>
      </c>
    </row>
    <row r="227" s="45" customFormat="true" ht="13.5" hidden="false" customHeight="true" outlineLevel="0" collapsed="false">
      <c r="A227" s="223" t="s">
        <v>348</v>
      </c>
      <c r="B227" s="223" t="s">
        <v>201</v>
      </c>
      <c r="C227" s="223" t="s">
        <v>202</v>
      </c>
      <c r="D227" s="224" t="s">
        <v>349</v>
      </c>
      <c r="E227" s="225" t="s">
        <v>350</v>
      </c>
      <c r="F227" s="223" t="s">
        <v>205</v>
      </c>
      <c r="G227" s="226" t="n">
        <v>3.583</v>
      </c>
      <c r="H227" s="227" t="n">
        <v>0</v>
      </c>
      <c r="I227" s="228" t="n">
        <f aca="false">ROUND(G227*H227,2)</f>
        <v>0</v>
      </c>
      <c r="J227" s="229" t="n">
        <v>1</v>
      </c>
      <c r="K227" s="226" t="n">
        <f aca="false">G227*J227</f>
        <v>3.583</v>
      </c>
      <c r="L227" s="229" t="n">
        <v>0</v>
      </c>
      <c r="M227" s="226" t="n">
        <f aca="false">G227*L227</f>
        <v>0</v>
      </c>
      <c r="N227" s="230" t="n">
        <v>21</v>
      </c>
      <c r="O227" s="231" t="n">
        <v>8</v>
      </c>
      <c r="P227" s="232" t="s">
        <v>148</v>
      </c>
    </row>
    <row r="228" s="178" customFormat="true" ht="12.75" hidden="false" customHeight="true" outlineLevel="0" collapsed="false">
      <c r="B228" s="179" t="s">
        <v>93</v>
      </c>
      <c r="D228" s="180" t="s">
        <v>177</v>
      </c>
      <c r="E228" s="180" t="s">
        <v>351</v>
      </c>
      <c r="I228" s="181" t="n">
        <f aca="false">SUM(I229:I231)</f>
        <v>0</v>
      </c>
      <c r="K228" s="182" t="n">
        <f aca="false">SUM(K229:K231)</f>
        <v>0.9615125</v>
      </c>
      <c r="M228" s="182" t="n">
        <f aca="false">SUM(M229:M231)</f>
        <v>0</v>
      </c>
      <c r="P228" s="180" t="s">
        <v>141</v>
      </c>
    </row>
    <row r="229" s="45" customFormat="true" ht="24" hidden="false" customHeight="true" outlineLevel="0" collapsed="false">
      <c r="A229" s="204" t="s">
        <v>352</v>
      </c>
      <c r="B229" s="204" t="s">
        <v>143</v>
      </c>
      <c r="C229" s="204" t="s">
        <v>208</v>
      </c>
      <c r="D229" s="205" t="s">
        <v>353</v>
      </c>
      <c r="E229" s="206" t="s">
        <v>354</v>
      </c>
      <c r="F229" s="204" t="s">
        <v>257</v>
      </c>
      <c r="G229" s="207" t="n">
        <v>3.25</v>
      </c>
      <c r="H229" s="208" t="n">
        <v>0</v>
      </c>
      <c r="I229" s="209" t="n">
        <f aca="false">ROUND(G229*H229,2)</f>
        <v>0</v>
      </c>
      <c r="J229" s="210" t="n">
        <v>0.29585</v>
      </c>
      <c r="K229" s="207" t="n">
        <f aca="false">G229*J229</f>
        <v>0.9615125</v>
      </c>
      <c r="L229" s="210" t="n">
        <v>0</v>
      </c>
      <c r="M229" s="207" t="n">
        <f aca="false">G229*L229</f>
        <v>0</v>
      </c>
      <c r="N229" s="211" t="n">
        <v>21</v>
      </c>
      <c r="O229" s="212" t="n">
        <v>4</v>
      </c>
      <c r="P229" s="45" t="s">
        <v>148</v>
      </c>
    </row>
    <row r="230" s="45" customFormat="true" ht="15.75" hidden="false" customHeight="true" outlineLevel="0" collapsed="false">
      <c r="D230" s="216"/>
      <c r="E230" s="217" t="s">
        <v>162</v>
      </c>
      <c r="G230" s="218"/>
      <c r="P230" s="216" t="s">
        <v>148</v>
      </c>
      <c r="Q230" s="216" t="s">
        <v>141</v>
      </c>
      <c r="R230" s="216" t="s">
        <v>150</v>
      </c>
      <c r="S230" s="216" t="s">
        <v>24</v>
      </c>
    </row>
    <row r="231" s="45" customFormat="true" ht="15.75" hidden="false" customHeight="true" outlineLevel="0" collapsed="false">
      <c r="D231" s="213"/>
      <c r="E231" s="214" t="s">
        <v>355</v>
      </c>
      <c r="G231" s="215" t="n">
        <v>3.25</v>
      </c>
      <c r="P231" s="213" t="s">
        <v>148</v>
      </c>
      <c r="Q231" s="213" t="s">
        <v>148</v>
      </c>
      <c r="R231" s="213" t="s">
        <v>150</v>
      </c>
      <c r="S231" s="213" t="s">
        <v>141</v>
      </c>
    </row>
    <row r="232" s="178" customFormat="true" ht="12.75" hidden="false" customHeight="true" outlineLevel="0" collapsed="false">
      <c r="B232" s="179" t="s">
        <v>93</v>
      </c>
      <c r="D232" s="180" t="s">
        <v>200</v>
      </c>
      <c r="E232" s="180" t="s">
        <v>356</v>
      </c>
      <c r="I232" s="181" t="n">
        <f aca="false">SUM(I233:I242)</f>
        <v>0</v>
      </c>
      <c r="K232" s="182" t="n">
        <f aca="false">SUM(K233:K242)</f>
        <v>0</v>
      </c>
      <c r="M232" s="182" t="n">
        <f aca="false">SUM(M233:M242)</f>
        <v>0</v>
      </c>
      <c r="P232" s="180" t="s">
        <v>141</v>
      </c>
    </row>
    <row r="233" s="45" customFormat="true" ht="13.5" hidden="false" customHeight="true" outlineLevel="0" collapsed="false">
      <c r="A233" s="204" t="s">
        <v>357</v>
      </c>
      <c r="B233" s="204" t="s">
        <v>143</v>
      </c>
      <c r="C233" s="204" t="s">
        <v>181</v>
      </c>
      <c r="D233" s="205" t="s">
        <v>358</v>
      </c>
      <c r="E233" s="206" t="s">
        <v>359</v>
      </c>
      <c r="F233" s="204" t="s">
        <v>314</v>
      </c>
      <c r="G233" s="207" t="n">
        <v>37.44</v>
      </c>
      <c r="H233" s="208" t="n">
        <v>0</v>
      </c>
      <c r="I233" s="209" t="n">
        <f aca="false">ROUND(G233*H233,2)</f>
        <v>0</v>
      </c>
      <c r="J233" s="210" t="n">
        <v>0</v>
      </c>
      <c r="K233" s="207" t="n">
        <f aca="false">G233*J233</f>
        <v>0</v>
      </c>
      <c r="L233" s="210" t="n">
        <v>0</v>
      </c>
      <c r="M233" s="207" t="n">
        <f aca="false">G233*L233</f>
        <v>0</v>
      </c>
      <c r="N233" s="211" t="n">
        <v>21</v>
      </c>
      <c r="O233" s="212" t="n">
        <v>4</v>
      </c>
      <c r="P233" s="45" t="s">
        <v>148</v>
      </c>
    </row>
    <row r="234" s="45" customFormat="true" ht="15.75" hidden="false" customHeight="true" outlineLevel="0" collapsed="false">
      <c r="D234" s="216"/>
      <c r="E234" s="217" t="s">
        <v>166</v>
      </c>
      <c r="G234" s="218"/>
      <c r="P234" s="216" t="s">
        <v>148</v>
      </c>
      <c r="Q234" s="216" t="s">
        <v>141</v>
      </c>
      <c r="R234" s="216" t="s">
        <v>150</v>
      </c>
      <c r="S234" s="216" t="s">
        <v>24</v>
      </c>
    </row>
    <row r="235" s="45" customFormat="true" ht="15.75" hidden="false" customHeight="true" outlineLevel="0" collapsed="false">
      <c r="D235" s="213"/>
      <c r="E235" s="214" t="s">
        <v>360</v>
      </c>
      <c r="G235" s="215" t="n">
        <v>1.65</v>
      </c>
      <c r="P235" s="213" t="s">
        <v>148</v>
      </c>
      <c r="Q235" s="213" t="s">
        <v>148</v>
      </c>
      <c r="R235" s="213" t="s">
        <v>150</v>
      </c>
      <c r="S235" s="213" t="s">
        <v>24</v>
      </c>
    </row>
    <row r="236" s="45" customFormat="true" ht="15.75" hidden="false" customHeight="true" outlineLevel="0" collapsed="false">
      <c r="D236" s="213"/>
      <c r="E236" s="214" t="s">
        <v>361</v>
      </c>
      <c r="G236" s="215" t="n">
        <v>1.98</v>
      </c>
      <c r="P236" s="213" t="s">
        <v>148</v>
      </c>
      <c r="Q236" s="213" t="s">
        <v>148</v>
      </c>
      <c r="R236" s="213" t="s">
        <v>150</v>
      </c>
      <c r="S236" s="213" t="s">
        <v>24</v>
      </c>
    </row>
    <row r="237" s="45" customFormat="true" ht="15.75" hidden="false" customHeight="true" outlineLevel="0" collapsed="false">
      <c r="D237" s="213"/>
      <c r="E237" s="214" t="s">
        <v>362</v>
      </c>
      <c r="G237" s="215" t="n">
        <v>2.31</v>
      </c>
      <c r="P237" s="213" t="s">
        <v>148</v>
      </c>
      <c r="Q237" s="213" t="s">
        <v>148</v>
      </c>
      <c r="R237" s="213" t="s">
        <v>150</v>
      </c>
      <c r="S237" s="213" t="s">
        <v>24</v>
      </c>
    </row>
    <row r="238" s="45" customFormat="true" ht="15.75" hidden="false" customHeight="true" outlineLevel="0" collapsed="false">
      <c r="D238" s="213"/>
      <c r="E238" s="214" t="s">
        <v>363</v>
      </c>
      <c r="G238" s="215" t="n">
        <v>31.5</v>
      </c>
      <c r="P238" s="213" t="s">
        <v>148</v>
      </c>
      <c r="Q238" s="213" t="s">
        <v>148</v>
      </c>
      <c r="R238" s="213" t="s">
        <v>150</v>
      </c>
      <c r="S238" s="213" t="s">
        <v>24</v>
      </c>
    </row>
    <row r="239" s="45" customFormat="true" ht="15.75" hidden="false" customHeight="true" outlineLevel="0" collapsed="false">
      <c r="D239" s="220"/>
      <c r="E239" s="221" t="s">
        <v>170</v>
      </c>
      <c r="G239" s="222" t="n">
        <v>37.44</v>
      </c>
      <c r="P239" s="220" t="s">
        <v>148</v>
      </c>
      <c r="Q239" s="220" t="s">
        <v>171</v>
      </c>
      <c r="R239" s="220" t="s">
        <v>150</v>
      </c>
      <c r="S239" s="220" t="s">
        <v>141</v>
      </c>
    </row>
    <row r="240" s="45" customFormat="true" ht="13.5" hidden="false" customHeight="true" outlineLevel="0" collapsed="false">
      <c r="A240" s="204" t="s">
        <v>364</v>
      </c>
      <c r="B240" s="204" t="s">
        <v>143</v>
      </c>
      <c r="C240" s="204" t="s">
        <v>181</v>
      </c>
      <c r="D240" s="205" t="s">
        <v>365</v>
      </c>
      <c r="E240" s="206" t="s">
        <v>366</v>
      </c>
      <c r="F240" s="204" t="s">
        <v>314</v>
      </c>
      <c r="G240" s="207" t="n">
        <v>67.1</v>
      </c>
      <c r="H240" s="208" t="n">
        <v>0</v>
      </c>
      <c r="I240" s="209" t="n">
        <f aca="false">ROUND(G240*H240,2)</f>
        <v>0</v>
      </c>
      <c r="J240" s="210" t="n">
        <v>0</v>
      </c>
      <c r="K240" s="207" t="n">
        <f aca="false">G240*J240</f>
        <v>0</v>
      </c>
      <c r="L240" s="210" t="n">
        <v>0</v>
      </c>
      <c r="M240" s="207" t="n">
        <f aca="false">G240*L240</f>
        <v>0</v>
      </c>
      <c r="N240" s="211" t="n">
        <v>21</v>
      </c>
      <c r="O240" s="212" t="n">
        <v>4</v>
      </c>
      <c r="P240" s="45" t="s">
        <v>148</v>
      </c>
    </row>
    <row r="241" s="45" customFormat="true" ht="15.75" hidden="false" customHeight="true" outlineLevel="0" collapsed="false">
      <c r="D241" s="216"/>
      <c r="E241" s="217" t="s">
        <v>216</v>
      </c>
      <c r="G241" s="218"/>
      <c r="P241" s="216" t="s">
        <v>148</v>
      </c>
      <c r="Q241" s="216" t="s">
        <v>141</v>
      </c>
      <c r="R241" s="216" t="s">
        <v>150</v>
      </c>
      <c r="S241" s="216" t="s">
        <v>24</v>
      </c>
    </row>
    <row r="242" s="45" customFormat="true" ht="15.75" hidden="false" customHeight="true" outlineLevel="0" collapsed="false">
      <c r="D242" s="213"/>
      <c r="E242" s="214" t="s">
        <v>367</v>
      </c>
      <c r="G242" s="215" t="n">
        <v>67.1</v>
      </c>
      <c r="P242" s="213" t="s">
        <v>148</v>
      </c>
      <c r="Q242" s="213" t="s">
        <v>148</v>
      </c>
      <c r="R242" s="213" t="s">
        <v>150</v>
      </c>
      <c r="S242" s="213" t="s">
        <v>141</v>
      </c>
    </row>
    <row r="243" s="178" customFormat="true" ht="12.75" hidden="false" customHeight="true" outlineLevel="0" collapsed="false">
      <c r="B243" s="179" t="s">
        <v>93</v>
      </c>
      <c r="D243" s="180" t="s">
        <v>368</v>
      </c>
      <c r="E243" s="180" t="s">
        <v>369</v>
      </c>
      <c r="I243" s="181" t="n">
        <f aca="false">I244</f>
        <v>0</v>
      </c>
      <c r="K243" s="182" t="n">
        <f aca="false">K244</f>
        <v>0</v>
      </c>
      <c r="M243" s="182" t="n">
        <f aca="false">M244</f>
        <v>0</v>
      </c>
      <c r="P243" s="180" t="s">
        <v>141</v>
      </c>
    </row>
    <row r="244" s="45" customFormat="true" ht="13.5" hidden="false" customHeight="true" outlineLevel="0" collapsed="false">
      <c r="A244" s="204" t="s">
        <v>370</v>
      </c>
      <c r="B244" s="204" t="s">
        <v>143</v>
      </c>
      <c r="C244" s="204" t="s">
        <v>311</v>
      </c>
      <c r="D244" s="205" t="s">
        <v>371</v>
      </c>
      <c r="E244" s="206" t="s">
        <v>372</v>
      </c>
      <c r="F244" s="204" t="s">
        <v>205</v>
      </c>
      <c r="G244" s="207" t="n">
        <v>451.338</v>
      </c>
      <c r="H244" s="208" t="n">
        <v>0</v>
      </c>
      <c r="I244" s="209" t="n">
        <f aca="false">ROUND(G244*H244,2)</f>
        <v>0</v>
      </c>
      <c r="J244" s="210" t="n">
        <v>0</v>
      </c>
      <c r="K244" s="207" t="n">
        <f aca="false">G244*J244</f>
        <v>0</v>
      </c>
      <c r="L244" s="210" t="n">
        <v>0</v>
      </c>
      <c r="M244" s="207" t="n">
        <f aca="false">G244*L244</f>
        <v>0</v>
      </c>
      <c r="N244" s="211" t="n">
        <v>21</v>
      </c>
      <c r="O244" s="212" t="n">
        <v>4</v>
      </c>
      <c r="P244" s="45" t="s">
        <v>148</v>
      </c>
    </row>
    <row r="245" s="178" customFormat="true" ht="12.75" hidden="false" customHeight="true" outlineLevel="0" collapsed="false">
      <c r="B245" s="174" t="s">
        <v>93</v>
      </c>
      <c r="D245" s="175" t="s">
        <v>80</v>
      </c>
      <c r="E245" s="175" t="s">
        <v>373</v>
      </c>
      <c r="I245" s="176" t="n">
        <f aca="false">I246+I297+I306+I309</f>
        <v>0</v>
      </c>
      <c r="K245" s="177" t="n">
        <f aca="false">K246+K297+K306+K309</f>
        <v>0.49923712</v>
      </c>
      <c r="M245" s="177" t="n">
        <f aca="false">M246+M297+M306+M309</f>
        <v>0</v>
      </c>
      <c r="P245" s="175" t="s">
        <v>24</v>
      </c>
    </row>
    <row r="246" s="178" customFormat="true" ht="12.75" hidden="false" customHeight="true" outlineLevel="0" collapsed="false">
      <c r="B246" s="179" t="s">
        <v>93</v>
      </c>
      <c r="D246" s="180" t="s">
        <v>374</v>
      </c>
      <c r="E246" s="180" t="s">
        <v>375</v>
      </c>
      <c r="I246" s="181" t="n">
        <f aca="false">SUM(I247:I296)</f>
        <v>0</v>
      </c>
      <c r="K246" s="182" t="n">
        <f aca="false">SUM(K247:K296)</f>
        <v>0.38124952</v>
      </c>
      <c r="M246" s="182" t="n">
        <f aca="false">SUM(M247:M296)</f>
        <v>0</v>
      </c>
      <c r="P246" s="180" t="s">
        <v>141</v>
      </c>
    </row>
    <row r="247" s="45" customFormat="true" ht="13.5" hidden="false" customHeight="true" outlineLevel="0" collapsed="false">
      <c r="A247" s="204" t="s">
        <v>376</v>
      </c>
      <c r="B247" s="204" t="s">
        <v>143</v>
      </c>
      <c r="C247" s="204" t="s">
        <v>374</v>
      </c>
      <c r="D247" s="205" t="s">
        <v>377</v>
      </c>
      <c r="E247" s="206" t="s">
        <v>378</v>
      </c>
      <c r="F247" s="204" t="s">
        <v>257</v>
      </c>
      <c r="G247" s="207" t="n">
        <v>25.245</v>
      </c>
      <c r="H247" s="208" t="n">
        <v>0</v>
      </c>
      <c r="I247" s="209" t="n">
        <f aca="false">ROUND(G247*H247,2)</f>
        <v>0</v>
      </c>
      <c r="J247" s="210" t="n">
        <v>0</v>
      </c>
      <c r="K247" s="207" t="n">
        <f aca="false">G247*J247</f>
        <v>0</v>
      </c>
      <c r="L247" s="210" t="n">
        <v>0</v>
      </c>
      <c r="M247" s="207" t="n">
        <f aca="false">G247*L247</f>
        <v>0</v>
      </c>
      <c r="N247" s="211" t="n">
        <v>21</v>
      </c>
      <c r="O247" s="212" t="n">
        <v>16</v>
      </c>
      <c r="P247" s="45" t="s">
        <v>148</v>
      </c>
    </row>
    <row r="248" s="45" customFormat="true" ht="15.75" hidden="false" customHeight="true" outlineLevel="0" collapsed="false">
      <c r="D248" s="216"/>
      <c r="E248" s="217" t="s">
        <v>216</v>
      </c>
      <c r="G248" s="218"/>
      <c r="P248" s="216" t="s">
        <v>148</v>
      </c>
      <c r="Q248" s="216" t="s">
        <v>141</v>
      </c>
      <c r="R248" s="216" t="s">
        <v>150</v>
      </c>
      <c r="S248" s="216" t="s">
        <v>24</v>
      </c>
    </row>
    <row r="249" s="45" customFormat="true" ht="15.75" hidden="false" customHeight="true" outlineLevel="0" collapsed="false">
      <c r="D249" s="213"/>
      <c r="E249" s="214" t="s">
        <v>379</v>
      </c>
      <c r="G249" s="215" t="n">
        <v>11.22</v>
      </c>
      <c r="P249" s="213" t="s">
        <v>148</v>
      </c>
      <c r="Q249" s="213" t="s">
        <v>148</v>
      </c>
      <c r="R249" s="213" t="s">
        <v>150</v>
      </c>
      <c r="S249" s="213" t="s">
        <v>24</v>
      </c>
    </row>
    <row r="250" s="45" customFormat="true" ht="15.75" hidden="false" customHeight="true" outlineLevel="0" collapsed="false">
      <c r="D250" s="213"/>
      <c r="E250" s="214" t="s">
        <v>380</v>
      </c>
      <c r="G250" s="215" t="n">
        <v>4.675</v>
      </c>
      <c r="P250" s="213" t="s">
        <v>148</v>
      </c>
      <c r="Q250" s="213" t="s">
        <v>148</v>
      </c>
      <c r="R250" s="213" t="s">
        <v>150</v>
      </c>
      <c r="S250" s="213" t="s">
        <v>24</v>
      </c>
    </row>
    <row r="251" s="45" customFormat="true" ht="15.75" hidden="false" customHeight="true" outlineLevel="0" collapsed="false">
      <c r="D251" s="216"/>
      <c r="E251" s="217" t="s">
        <v>160</v>
      </c>
      <c r="G251" s="219"/>
      <c r="P251" s="216" t="s">
        <v>148</v>
      </c>
      <c r="Q251" s="216" t="s">
        <v>141</v>
      </c>
      <c r="R251" s="216" t="s">
        <v>150</v>
      </c>
      <c r="S251" s="216" t="s">
        <v>24</v>
      </c>
    </row>
    <row r="252" s="45" customFormat="true" ht="15.75" hidden="false" customHeight="true" outlineLevel="0" collapsed="false">
      <c r="D252" s="213"/>
      <c r="E252" s="214" t="s">
        <v>381</v>
      </c>
      <c r="G252" s="215" t="n">
        <v>9.35</v>
      </c>
      <c r="P252" s="213" t="s">
        <v>148</v>
      </c>
      <c r="Q252" s="213" t="s">
        <v>148</v>
      </c>
      <c r="R252" s="213" t="s">
        <v>150</v>
      </c>
      <c r="S252" s="213" t="s">
        <v>24</v>
      </c>
    </row>
    <row r="253" s="45" customFormat="true" ht="15.75" hidden="false" customHeight="true" outlineLevel="0" collapsed="false">
      <c r="D253" s="220"/>
      <c r="E253" s="221" t="s">
        <v>170</v>
      </c>
      <c r="G253" s="222" t="n">
        <v>25.245</v>
      </c>
      <c r="P253" s="220" t="s">
        <v>148</v>
      </c>
      <c r="Q253" s="220" t="s">
        <v>171</v>
      </c>
      <c r="R253" s="220" t="s">
        <v>150</v>
      </c>
      <c r="S253" s="220" t="s">
        <v>141</v>
      </c>
    </row>
    <row r="254" s="45" customFormat="true" ht="13.5" hidden="false" customHeight="true" outlineLevel="0" collapsed="false">
      <c r="A254" s="223" t="s">
        <v>382</v>
      </c>
      <c r="B254" s="223" t="s">
        <v>201</v>
      </c>
      <c r="C254" s="223" t="s">
        <v>202</v>
      </c>
      <c r="D254" s="224" t="s">
        <v>383</v>
      </c>
      <c r="E254" s="225" t="s">
        <v>384</v>
      </c>
      <c r="F254" s="223" t="s">
        <v>205</v>
      </c>
      <c r="G254" s="226" t="n">
        <v>0.009</v>
      </c>
      <c r="H254" s="227" t="n">
        <v>0</v>
      </c>
      <c r="I254" s="228" t="n">
        <f aca="false">ROUND(G254*H254,2)</f>
        <v>0</v>
      </c>
      <c r="J254" s="229" t="n">
        <v>1</v>
      </c>
      <c r="K254" s="226" t="n">
        <f aca="false">G254*J254</f>
        <v>0.009</v>
      </c>
      <c r="L254" s="229" t="n">
        <v>0</v>
      </c>
      <c r="M254" s="226" t="n">
        <f aca="false">G254*L254</f>
        <v>0</v>
      </c>
      <c r="N254" s="230" t="n">
        <v>21</v>
      </c>
      <c r="O254" s="231" t="n">
        <v>32</v>
      </c>
      <c r="P254" s="232" t="s">
        <v>148</v>
      </c>
    </row>
    <row r="255" s="45" customFormat="true" ht="13.5" hidden="false" customHeight="true" outlineLevel="0" collapsed="false">
      <c r="A255" s="204" t="s">
        <v>385</v>
      </c>
      <c r="B255" s="204" t="s">
        <v>143</v>
      </c>
      <c r="C255" s="204" t="s">
        <v>374</v>
      </c>
      <c r="D255" s="205" t="s">
        <v>386</v>
      </c>
      <c r="E255" s="206" t="s">
        <v>387</v>
      </c>
      <c r="F255" s="204" t="s">
        <v>257</v>
      </c>
      <c r="G255" s="207" t="n">
        <v>89.221</v>
      </c>
      <c r="H255" s="208" t="n">
        <v>0</v>
      </c>
      <c r="I255" s="209" t="n">
        <f aca="false">ROUND(G255*H255,2)</f>
        <v>0</v>
      </c>
      <c r="J255" s="210" t="n">
        <v>0.00017</v>
      </c>
      <c r="K255" s="207" t="n">
        <f aca="false">G255*J255</f>
        <v>0.01516757</v>
      </c>
      <c r="L255" s="210" t="n">
        <v>0</v>
      </c>
      <c r="M255" s="207" t="n">
        <f aca="false">G255*L255</f>
        <v>0</v>
      </c>
      <c r="N255" s="211" t="n">
        <v>21</v>
      </c>
      <c r="O255" s="212" t="n">
        <v>16</v>
      </c>
      <c r="P255" s="45" t="s">
        <v>148</v>
      </c>
    </row>
    <row r="256" s="45" customFormat="true" ht="15.75" hidden="false" customHeight="true" outlineLevel="0" collapsed="false">
      <c r="D256" s="216"/>
      <c r="E256" s="217" t="s">
        <v>216</v>
      </c>
      <c r="G256" s="218"/>
      <c r="P256" s="216" t="s">
        <v>148</v>
      </c>
      <c r="Q256" s="216" t="s">
        <v>141</v>
      </c>
      <c r="R256" s="216" t="s">
        <v>150</v>
      </c>
      <c r="S256" s="216" t="s">
        <v>24</v>
      </c>
    </row>
    <row r="257" s="45" customFormat="true" ht="15.75" hidden="false" customHeight="true" outlineLevel="0" collapsed="false">
      <c r="D257" s="213"/>
      <c r="E257" s="214" t="s">
        <v>388</v>
      </c>
      <c r="G257" s="215" t="n">
        <v>43.197</v>
      </c>
      <c r="P257" s="213" t="s">
        <v>148</v>
      </c>
      <c r="Q257" s="213" t="s">
        <v>148</v>
      </c>
      <c r="R257" s="213" t="s">
        <v>150</v>
      </c>
      <c r="S257" s="213" t="s">
        <v>24</v>
      </c>
    </row>
    <row r="258" s="45" customFormat="true" ht="15.75" hidden="false" customHeight="true" outlineLevel="0" collapsed="false">
      <c r="D258" s="213"/>
      <c r="E258" s="214" t="s">
        <v>389</v>
      </c>
      <c r="G258" s="215" t="n">
        <v>1.848</v>
      </c>
      <c r="P258" s="213" t="s">
        <v>148</v>
      </c>
      <c r="Q258" s="213" t="s">
        <v>148</v>
      </c>
      <c r="R258" s="213" t="s">
        <v>150</v>
      </c>
      <c r="S258" s="213" t="s">
        <v>24</v>
      </c>
    </row>
    <row r="259" s="45" customFormat="true" ht="15.75" hidden="false" customHeight="true" outlineLevel="0" collapsed="false">
      <c r="D259" s="213"/>
      <c r="E259" s="214" t="s">
        <v>390</v>
      </c>
      <c r="G259" s="215" t="n">
        <v>1.54</v>
      </c>
      <c r="P259" s="213" t="s">
        <v>148</v>
      </c>
      <c r="Q259" s="213" t="s">
        <v>148</v>
      </c>
      <c r="R259" s="213" t="s">
        <v>150</v>
      </c>
      <c r="S259" s="213" t="s">
        <v>24</v>
      </c>
    </row>
    <row r="260" s="45" customFormat="true" ht="15.75" hidden="false" customHeight="true" outlineLevel="0" collapsed="false">
      <c r="D260" s="216"/>
      <c r="E260" s="217" t="s">
        <v>160</v>
      </c>
      <c r="G260" s="219"/>
      <c r="P260" s="216" t="s">
        <v>148</v>
      </c>
      <c r="Q260" s="216" t="s">
        <v>141</v>
      </c>
      <c r="R260" s="216" t="s">
        <v>150</v>
      </c>
      <c r="S260" s="216" t="s">
        <v>24</v>
      </c>
    </row>
    <row r="261" s="45" customFormat="true" ht="15.75" hidden="false" customHeight="true" outlineLevel="0" collapsed="false">
      <c r="D261" s="213"/>
      <c r="E261" s="214" t="s">
        <v>391</v>
      </c>
      <c r="G261" s="215" t="n">
        <v>42.636</v>
      </c>
      <c r="P261" s="213" t="s">
        <v>148</v>
      </c>
      <c r="Q261" s="213" t="s">
        <v>148</v>
      </c>
      <c r="R261" s="213" t="s">
        <v>150</v>
      </c>
      <c r="S261" s="213" t="s">
        <v>24</v>
      </c>
    </row>
    <row r="262" s="45" customFormat="true" ht="15.75" hidden="false" customHeight="true" outlineLevel="0" collapsed="false">
      <c r="D262" s="220"/>
      <c r="E262" s="221" t="s">
        <v>170</v>
      </c>
      <c r="G262" s="222" t="n">
        <v>89.221</v>
      </c>
      <c r="P262" s="220" t="s">
        <v>148</v>
      </c>
      <c r="Q262" s="220" t="s">
        <v>171</v>
      </c>
      <c r="R262" s="220" t="s">
        <v>150</v>
      </c>
      <c r="S262" s="220" t="s">
        <v>141</v>
      </c>
    </row>
    <row r="263" s="45" customFormat="true" ht="13.5" hidden="false" customHeight="true" outlineLevel="0" collapsed="false">
      <c r="A263" s="223" t="s">
        <v>392</v>
      </c>
      <c r="B263" s="223" t="s">
        <v>201</v>
      </c>
      <c r="C263" s="223" t="s">
        <v>202</v>
      </c>
      <c r="D263" s="224" t="s">
        <v>383</v>
      </c>
      <c r="E263" s="225" t="s">
        <v>384</v>
      </c>
      <c r="F263" s="223" t="s">
        <v>205</v>
      </c>
      <c r="G263" s="226" t="n">
        <v>0.04</v>
      </c>
      <c r="H263" s="227" t="n">
        <v>0</v>
      </c>
      <c r="I263" s="228" t="n">
        <f aca="false">ROUND(G263*H263,2)</f>
        <v>0</v>
      </c>
      <c r="J263" s="229" t="n">
        <v>1</v>
      </c>
      <c r="K263" s="226" t="n">
        <f aca="false">G263*J263</f>
        <v>0.04</v>
      </c>
      <c r="L263" s="229" t="n">
        <v>0</v>
      </c>
      <c r="M263" s="226" t="n">
        <f aca="false">G263*L263</f>
        <v>0</v>
      </c>
      <c r="N263" s="230" t="n">
        <v>21</v>
      </c>
      <c r="O263" s="231" t="n">
        <v>32</v>
      </c>
      <c r="P263" s="232" t="s">
        <v>148</v>
      </c>
    </row>
    <row r="264" s="45" customFormat="true" ht="13.5" hidden="false" customHeight="true" outlineLevel="0" collapsed="false">
      <c r="A264" s="204" t="s">
        <v>393</v>
      </c>
      <c r="B264" s="204" t="s">
        <v>143</v>
      </c>
      <c r="C264" s="204" t="s">
        <v>374</v>
      </c>
      <c r="D264" s="205" t="s">
        <v>394</v>
      </c>
      <c r="E264" s="206" t="s">
        <v>395</v>
      </c>
      <c r="F264" s="204" t="s">
        <v>257</v>
      </c>
      <c r="G264" s="207" t="n">
        <v>12.623</v>
      </c>
      <c r="H264" s="208" t="n">
        <v>0</v>
      </c>
      <c r="I264" s="209" t="n">
        <f aca="false">ROUND(G264*H264,2)</f>
        <v>0</v>
      </c>
      <c r="J264" s="210" t="n">
        <v>0</v>
      </c>
      <c r="K264" s="207" t="n">
        <f aca="false">G264*J264</f>
        <v>0</v>
      </c>
      <c r="L264" s="210" t="n">
        <v>0</v>
      </c>
      <c r="M264" s="207" t="n">
        <f aca="false">G264*L264</f>
        <v>0</v>
      </c>
      <c r="N264" s="211" t="n">
        <v>21</v>
      </c>
      <c r="O264" s="212" t="n">
        <v>16</v>
      </c>
      <c r="P264" s="45" t="s">
        <v>148</v>
      </c>
    </row>
    <row r="265" s="45" customFormat="true" ht="15.75" hidden="false" customHeight="true" outlineLevel="0" collapsed="false">
      <c r="D265" s="216"/>
      <c r="E265" s="217" t="s">
        <v>216</v>
      </c>
      <c r="G265" s="218"/>
      <c r="P265" s="216" t="s">
        <v>148</v>
      </c>
      <c r="Q265" s="216" t="s">
        <v>141</v>
      </c>
      <c r="R265" s="216" t="s">
        <v>150</v>
      </c>
      <c r="S265" s="216" t="s">
        <v>24</v>
      </c>
    </row>
    <row r="266" s="45" customFormat="true" ht="15.75" hidden="false" customHeight="true" outlineLevel="0" collapsed="false">
      <c r="D266" s="213"/>
      <c r="E266" s="214" t="s">
        <v>396</v>
      </c>
      <c r="G266" s="215" t="n">
        <v>5.61</v>
      </c>
      <c r="P266" s="213" t="s">
        <v>148</v>
      </c>
      <c r="Q266" s="213" t="s">
        <v>148</v>
      </c>
      <c r="R266" s="213" t="s">
        <v>150</v>
      </c>
      <c r="S266" s="213" t="s">
        <v>24</v>
      </c>
    </row>
    <row r="267" s="45" customFormat="true" ht="15.75" hidden="false" customHeight="true" outlineLevel="0" collapsed="false">
      <c r="D267" s="213"/>
      <c r="E267" s="214" t="s">
        <v>397</v>
      </c>
      <c r="G267" s="215" t="n">
        <v>2.3375</v>
      </c>
      <c r="P267" s="213" t="s">
        <v>148</v>
      </c>
      <c r="Q267" s="213" t="s">
        <v>148</v>
      </c>
      <c r="R267" s="213" t="s">
        <v>150</v>
      </c>
      <c r="S267" s="213" t="s">
        <v>24</v>
      </c>
    </row>
    <row r="268" s="45" customFormat="true" ht="15.75" hidden="false" customHeight="true" outlineLevel="0" collapsed="false">
      <c r="D268" s="216"/>
      <c r="E268" s="217" t="s">
        <v>160</v>
      </c>
      <c r="G268" s="219"/>
      <c r="P268" s="216" t="s">
        <v>148</v>
      </c>
      <c r="Q268" s="216" t="s">
        <v>141</v>
      </c>
      <c r="R268" s="216" t="s">
        <v>150</v>
      </c>
      <c r="S268" s="216" t="s">
        <v>24</v>
      </c>
    </row>
    <row r="269" s="45" customFormat="true" ht="15.75" hidden="false" customHeight="true" outlineLevel="0" collapsed="false">
      <c r="D269" s="213"/>
      <c r="E269" s="214" t="s">
        <v>398</v>
      </c>
      <c r="G269" s="215" t="n">
        <v>4.675</v>
      </c>
      <c r="P269" s="213" t="s">
        <v>148</v>
      </c>
      <c r="Q269" s="213" t="s">
        <v>148</v>
      </c>
      <c r="R269" s="213" t="s">
        <v>150</v>
      </c>
      <c r="S269" s="213" t="s">
        <v>24</v>
      </c>
    </row>
    <row r="270" s="45" customFormat="true" ht="15.75" hidden="false" customHeight="true" outlineLevel="0" collapsed="false">
      <c r="D270" s="220"/>
      <c r="E270" s="221" t="s">
        <v>170</v>
      </c>
      <c r="G270" s="222" t="n">
        <v>12.6225</v>
      </c>
      <c r="P270" s="220" t="s">
        <v>148</v>
      </c>
      <c r="Q270" s="220" t="s">
        <v>171</v>
      </c>
      <c r="R270" s="220" t="s">
        <v>150</v>
      </c>
      <c r="S270" s="220" t="s">
        <v>141</v>
      </c>
    </row>
    <row r="271" s="45" customFormat="true" ht="13.5" hidden="false" customHeight="true" outlineLevel="0" collapsed="false">
      <c r="A271" s="223" t="s">
        <v>399</v>
      </c>
      <c r="B271" s="223" t="s">
        <v>201</v>
      </c>
      <c r="C271" s="223" t="s">
        <v>202</v>
      </c>
      <c r="D271" s="224" t="s">
        <v>400</v>
      </c>
      <c r="E271" s="225" t="s">
        <v>401</v>
      </c>
      <c r="F271" s="223" t="s">
        <v>257</v>
      </c>
      <c r="G271" s="226" t="n">
        <v>14.516</v>
      </c>
      <c r="H271" s="227" t="n">
        <v>0</v>
      </c>
      <c r="I271" s="228" t="n">
        <f aca="false">ROUND(G271*H271,2)</f>
        <v>0</v>
      </c>
      <c r="J271" s="229" t="n">
        <v>0.0006</v>
      </c>
      <c r="K271" s="226" t="n">
        <f aca="false">G271*J271</f>
        <v>0.0087096</v>
      </c>
      <c r="L271" s="229" t="n">
        <v>0</v>
      </c>
      <c r="M271" s="226" t="n">
        <f aca="false">G271*L271</f>
        <v>0</v>
      </c>
      <c r="N271" s="230" t="n">
        <v>21</v>
      </c>
      <c r="O271" s="231" t="n">
        <v>32</v>
      </c>
      <c r="P271" s="232" t="s">
        <v>148</v>
      </c>
    </row>
    <row r="272" s="45" customFormat="true" ht="13.5" hidden="false" customHeight="true" outlineLevel="0" collapsed="false">
      <c r="A272" s="204" t="s">
        <v>402</v>
      </c>
      <c r="B272" s="204" t="s">
        <v>143</v>
      </c>
      <c r="C272" s="204" t="s">
        <v>374</v>
      </c>
      <c r="D272" s="205" t="s">
        <v>403</v>
      </c>
      <c r="E272" s="206" t="s">
        <v>404</v>
      </c>
      <c r="F272" s="204" t="s">
        <v>257</v>
      </c>
      <c r="G272" s="207" t="n">
        <v>198.715</v>
      </c>
      <c r="H272" s="208" t="n">
        <v>0</v>
      </c>
      <c r="I272" s="209" t="n">
        <f aca="false">ROUND(G272*H272,2)</f>
        <v>0</v>
      </c>
      <c r="J272" s="210" t="n">
        <v>0.00017</v>
      </c>
      <c r="K272" s="207" t="n">
        <f aca="false">G272*J272</f>
        <v>0.03378155</v>
      </c>
      <c r="L272" s="210" t="n">
        <v>0</v>
      </c>
      <c r="M272" s="207" t="n">
        <f aca="false">G272*L272</f>
        <v>0</v>
      </c>
      <c r="N272" s="211" t="n">
        <v>21</v>
      </c>
      <c r="O272" s="212" t="n">
        <v>16</v>
      </c>
      <c r="P272" s="45" t="s">
        <v>148</v>
      </c>
    </row>
    <row r="273" s="45" customFormat="true" ht="15.75" hidden="false" customHeight="true" outlineLevel="0" collapsed="false">
      <c r="D273" s="216"/>
      <c r="E273" s="217" t="s">
        <v>216</v>
      </c>
      <c r="G273" s="218"/>
      <c r="P273" s="216" t="s">
        <v>148</v>
      </c>
      <c r="Q273" s="216" t="s">
        <v>141</v>
      </c>
      <c r="R273" s="216" t="s">
        <v>150</v>
      </c>
      <c r="S273" s="216" t="s">
        <v>24</v>
      </c>
    </row>
    <row r="274" s="45" customFormat="true" ht="15.75" hidden="false" customHeight="true" outlineLevel="0" collapsed="false">
      <c r="D274" s="213"/>
      <c r="E274" s="214" t="s">
        <v>405</v>
      </c>
      <c r="G274" s="215" t="n">
        <v>134.2</v>
      </c>
      <c r="P274" s="213" t="s">
        <v>148</v>
      </c>
      <c r="Q274" s="213" t="s">
        <v>148</v>
      </c>
      <c r="R274" s="213" t="s">
        <v>150</v>
      </c>
      <c r="S274" s="213" t="s">
        <v>24</v>
      </c>
    </row>
    <row r="275" s="45" customFormat="true" ht="15.75" hidden="false" customHeight="true" outlineLevel="0" collapsed="false">
      <c r="D275" s="213"/>
      <c r="E275" s="214" t="s">
        <v>388</v>
      </c>
      <c r="G275" s="215" t="n">
        <v>43.197</v>
      </c>
      <c r="P275" s="213" t="s">
        <v>148</v>
      </c>
      <c r="Q275" s="213" t="s">
        <v>148</v>
      </c>
      <c r="R275" s="213" t="s">
        <v>150</v>
      </c>
      <c r="S275" s="213" t="s">
        <v>24</v>
      </c>
    </row>
    <row r="276" s="45" customFormat="true" ht="15.75" hidden="false" customHeight="true" outlineLevel="0" collapsed="false">
      <c r="D276" s="216"/>
      <c r="E276" s="217" t="s">
        <v>160</v>
      </c>
      <c r="G276" s="219"/>
      <c r="P276" s="216" t="s">
        <v>148</v>
      </c>
      <c r="Q276" s="216" t="s">
        <v>141</v>
      </c>
      <c r="R276" s="216" t="s">
        <v>150</v>
      </c>
      <c r="S276" s="216" t="s">
        <v>24</v>
      </c>
    </row>
    <row r="277" s="45" customFormat="true" ht="15.75" hidden="false" customHeight="true" outlineLevel="0" collapsed="false">
      <c r="D277" s="213"/>
      <c r="E277" s="214" t="s">
        <v>406</v>
      </c>
      <c r="G277" s="215" t="n">
        <v>21.318</v>
      </c>
      <c r="P277" s="213" t="s">
        <v>148</v>
      </c>
      <c r="Q277" s="213" t="s">
        <v>148</v>
      </c>
      <c r="R277" s="213" t="s">
        <v>150</v>
      </c>
      <c r="S277" s="213" t="s">
        <v>24</v>
      </c>
    </row>
    <row r="278" s="45" customFormat="true" ht="15.75" hidden="false" customHeight="true" outlineLevel="0" collapsed="false">
      <c r="D278" s="220"/>
      <c r="E278" s="221" t="s">
        <v>170</v>
      </c>
      <c r="G278" s="222" t="n">
        <v>198.715</v>
      </c>
      <c r="P278" s="220" t="s">
        <v>148</v>
      </c>
      <c r="Q278" s="220" t="s">
        <v>171</v>
      </c>
      <c r="R278" s="220" t="s">
        <v>150</v>
      </c>
      <c r="S278" s="220" t="s">
        <v>141</v>
      </c>
    </row>
    <row r="279" s="45" customFormat="true" ht="13.5" hidden="false" customHeight="true" outlineLevel="0" collapsed="false">
      <c r="A279" s="223" t="s">
        <v>407</v>
      </c>
      <c r="B279" s="223" t="s">
        <v>201</v>
      </c>
      <c r="C279" s="223" t="s">
        <v>202</v>
      </c>
      <c r="D279" s="224" t="s">
        <v>400</v>
      </c>
      <c r="E279" s="225" t="s">
        <v>401</v>
      </c>
      <c r="F279" s="223" t="s">
        <v>257</v>
      </c>
      <c r="G279" s="226" t="n">
        <v>238.458</v>
      </c>
      <c r="H279" s="227" t="n">
        <v>0</v>
      </c>
      <c r="I279" s="228" t="n">
        <f aca="false">ROUND(G279*H279,2)</f>
        <v>0</v>
      </c>
      <c r="J279" s="229" t="n">
        <v>0.0006</v>
      </c>
      <c r="K279" s="226" t="n">
        <f aca="false">G279*J279</f>
        <v>0.1430748</v>
      </c>
      <c r="L279" s="229" t="n">
        <v>0</v>
      </c>
      <c r="M279" s="226" t="n">
        <f aca="false">G279*L279</f>
        <v>0</v>
      </c>
      <c r="N279" s="230" t="n">
        <v>21</v>
      </c>
      <c r="O279" s="231" t="n">
        <v>32</v>
      </c>
      <c r="P279" s="232" t="s">
        <v>148</v>
      </c>
    </row>
    <row r="280" s="45" customFormat="true" ht="13.5" hidden="false" customHeight="true" outlineLevel="0" collapsed="false">
      <c r="A280" s="204" t="s">
        <v>408</v>
      </c>
      <c r="B280" s="204" t="s">
        <v>143</v>
      </c>
      <c r="C280" s="204" t="s">
        <v>374</v>
      </c>
      <c r="D280" s="205" t="s">
        <v>409</v>
      </c>
      <c r="E280" s="206" t="s">
        <v>410</v>
      </c>
      <c r="F280" s="204" t="s">
        <v>257</v>
      </c>
      <c r="G280" s="207" t="n">
        <v>134.2</v>
      </c>
      <c r="H280" s="208" t="n">
        <v>0</v>
      </c>
      <c r="I280" s="209" t="n">
        <f aca="false">ROUND(G280*H280,2)</f>
        <v>0</v>
      </c>
      <c r="J280" s="210" t="n">
        <v>0.00098</v>
      </c>
      <c r="K280" s="207" t="n">
        <f aca="false">G280*J280</f>
        <v>0.131516</v>
      </c>
      <c r="L280" s="210" t="n">
        <v>0</v>
      </c>
      <c r="M280" s="207" t="n">
        <f aca="false">G280*L280</f>
        <v>0</v>
      </c>
      <c r="N280" s="211" t="n">
        <v>21</v>
      </c>
      <c r="O280" s="212" t="n">
        <v>16</v>
      </c>
      <c r="P280" s="45" t="s">
        <v>148</v>
      </c>
    </row>
    <row r="281" s="45" customFormat="true" ht="15.75" hidden="false" customHeight="true" outlineLevel="0" collapsed="false">
      <c r="D281" s="216"/>
      <c r="E281" s="217" t="s">
        <v>411</v>
      </c>
      <c r="G281" s="218"/>
      <c r="P281" s="216" t="s">
        <v>148</v>
      </c>
      <c r="Q281" s="216" t="s">
        <v>141</v>
      </c>
      <c r="R281" s="216" t="s">
        <v>150</v>
      </c>
      <c r="S281" s="216" t="s">
        <v>24</v>
      </c>
    </row>
    <row r="282" s="45" customFormat="true" ht="15.75" hidden="false" customHeight="true" outlineLevel="0" collapsed="false">
      <c r="D282" s="213"/>
      <c r="E282" s="214" t="s">
        <v>405</v>
      </c>
      <c r="G282" s="215" t="n">
        <v>134.2</v>
      </c>
      <c r="P282" s="213" t="s">
        <v>148</v>
      </c>
      <c r="Q282" s="213" t="s">
        <v>148</v>
      </c>
      <c r="R282" s="213" t="s">
        <v>150</v>
      </c>
      <c r="S282" s="213" t="s">
        <v>141</v>
      </c>
    </row>
    <row r="283" s="45" customFormat="true" ht="24" hidden="false" customHeight="true" outlineLevel="0" collapsed="false">
      <c r="A283" s="204" t="s">
        <v>412</v>
      </c>
      <c r="B283" s="204" t="s">
        <v>143</v>
      </c>
      <c r="C283" s="204" t="s">
        <v>181</v>
      </c>
      <c r="D283" s="205" t="s">
        <v>413</v>
      </c>
      <c r="E283" s="206" t="s">
        <v>414</v>
      </c>
      <c r="F283" s="204" t="s">
        <v>257</v>
      </c>
      <c r="G283" s="207" t="n">
        <v>65.053</v>
      </c>
      <c r="H283" s="208" t="n">
        <v>0</v>
      </c>
      <c r="I283" s="209" t="n">
        <f aca="false">ROUND(G283*H283,2)</f>
        <v>0</v>
      </c>
      <c r="J283" s="210" t="n">
        <v>0</v>
      </c>
      <c r="K283" s="207" t="n">
        <f aca="false">G283*J283</f>
        <v>0</v>
      </c>
      <c r="L283" s="210" t="n">
        <v>0</v>
      </c>
      <c r="M283" s="207" t="n">
        <f aca="false">G283*L283</f>
        <v>0</v>
      </c>
      <c r="N283" s="211" t="n">
        <v>21</v>
      </c>
      <c r="O283" s="212" t="n">
        <v>16</v>
      </c>
      <c r="P283" s="45" t="s">
        <v>148</v>
      </c>
    </row>
    <row r="284" s="45" customFormat="true" ht="15.75" hidden="false" customHeight="true" outlineLevel="0" collapsed="false">
      <c r="D284" s="216"/>
      <c r="E284" s="217" t="s">
        <v>216</v>
      </c>
      <c r="G284" s="218"/>
      <c r="P284" s="216" t="s">
        <v>148</v>
      </c>
      <c r="Q284" s="216" t="s">
        <v>141</v>
      </c>
      <c r="R284" s="216" t="s">
        <v>150</v>
      </c>
      <c r="S284" s="216" t="s">
        <v>24</v>
      </c>
    </row>
    <row r="285" s="45" customFormat="true" ht="15.75" hidden="false" customHeight="true" outlineLevel="0" collapsed="false">
      <c r="D285" s="213"/>
      <c r="E285" s="214" t="s">
        <v>415</v>
      </c>
      <c r="G285" s="215" t="n">
        <v>9.35</v>
      </c>
      <c r="P285" s="213" t="s">
        <v>148</v>
      </c>
      <c r="Q285" s="213" t="s">
        <v>148</v>
      </c>
      <c r="R285" s="213" t="s">
        <v>150</v>
      </c>
      <c r="S285" s="213" t="s">
        <v>24</v>
      </c>
    </row>
    <row r="286" s="45" customFormat="true" ht="15.75" hidden="false" customHeight="true" outlineLevel="0" collapsed="false">
      <c r="D286" s="213"/>
      <c r="E286" s="214" t="s">
        <v>416</v>
      </c>
      <c r="G286" s="215" t="n">
        <v>14.025</v>
      </c>
      <c r="P286" s="213" t="s">
        <v>148</v>
      </c>
      <c r="Q286" s="213" t="s">
        <v>148</v>
      </c>
      <c r="R286" s="213" t="s">
        <v>150</v>
      </c>
      <c r="S286" s="213" t="s">
        <v>24</v>
      </c>
    </row>
    <row r="287" s="45" customFormat="true" ht="15.75" hidden="false" customHeight="true" outlineLevel="0" collapsed="false">
      <c r="D287" s="216"/>
      <c r="E287" s="217" t="s">
        <v>162</v>
      </c>
      <c r="G287" s="219"/>
      <c r="P287" s="216" t="s">
        <v>148</v>
      </c>
      <c r="Q287" s="216" t="s">
        <v>141</v>
      </c>
      <c r="R287" s="216" t="s">
        <v>150</v>
      </c>
      <c r="S287" s="216" t="s">
        <v>24</v>
      </c>
    </row>
    <row r="288" s="45" customFormat="true" ht="15.75" hidden="false" customHeight="true" outlineLevel="0" collapsed="false">
      <c r="D288" s="213"/>
      <c r="E288" s="214" t="s">
        <v>417</v>
      </c>
      <c r="G288" s="215" t="n">
        <v>5.005</v>
      </c>
      <c r="P288" s="213" t="s">
        <v>148</v>
      </c>
      <c r="Q288" s="213" t="s">
        <v>148</v>
      </c>
      <c r="R288" s="213" t="s">
        <v>150</v>
      </c>
      <c r="S288" s="213" t="s">
        <v>24</v>
      </c>
    </row>
    <row r="289" s="45" customFormat="true" ht="15.75" hidden="false" customHeight="true" outlineLevel="0" collapsed="false">
      <c r="D289" s="213"/>
      <c r="E289" s="214" t="s">
        <v>418</v>
      </c>
      <c r="G289" s="215" t="n">
        <v>3.575</v>
      </c>
      <c r="P289" s="213" t="s">
        <v>148</v>
      </c>
      <c r="Q289" s="213" t="s">
        <v>148</v>
      </c>
      <c r="R289" s="213" t="s">
        <v>150</v>
      </c>
      <c r="S289" s="213" t="s">
        <v>24</v>
      </c>
    </row>
    <row r="290" s="45" customFormat="true" ht="15.75" hidden="false" customHeight="true" outlineLevel="0" collapsed="false">
      <c r="D290" s="216"/>
      <c r="E290" s="217" t="s">
        <v>160</v>
      </c>
      <c r="G290" s="219"/>
      <c r="P290" s="216" t="s">
        <v>148</v>
      </c>
      <c r="Q290" s="216" t="s">
        <v>141</v>
      </c>
      <c r="R290" s="216" t="s">
        <v>150</v>
      </c>
      <c r="S290" s="216" t="s">
        <v>24</v>
      </c>
    </row>
    <row r="291" s="45" customFormat="true" ht="15.75" hidden="false" customHeight="true" outlineLevel="0" collapsed="false">
      <c r="D291" s="213"/>
      <c r="E291" s="214" t="s">
        <v>419</v>
      </c>
      <c r="G291" s="215" t="n">
        <v>7.88</v>
      </c>
      <c r="P291" s="213" t="s">
        <v>148</v>
      </c>
      <c r="Q291" s="213" t="s">
        <v>148</v>
      </c>
      <c r="R291" s="213" t="s">
        <v>150</v>
      </c>
      <c r="S291" s="213" t="s">
        <v>24</v>
      </c>
    </row>
    <row r="292" s="45" customFormat="true" ht="15.75" hidden="false" customHeight="true" outlineLevel="0" collapsed="false">
      <c r="D292" s="213"/>
      <c r="E292" s="214" t="s">
        <v>420</v>
      </c>
      <c r="G292" s="215" t="n">
        <v>2.64</v>
      </c>
      <c r="P292" s="213" t="s">
        <v>148</v>
      </c>
      <c r="Q292" s="213" t="s">
        <v>148</v>
      </c>
      <c r="R292" s="213" t="s">
        <v>150</v>
      </c>
      <c r="S292" s="213" t="s">
        <v>24</v>
      </c>
    </row>
    <row r="293" s="45" customFormat="true" ht="15.75" hidden="false" customHeight="true" outlineLevel="0" collapsed="false">
      <c r="D293" s="213"/>
      <c r="E293" s="214" t="s">
        <v>421</v>
      </c>
      <c r="G293" s="215" t="n">
        <v>16.968</v>
      </c>
      <c r="P293" s="213" t="s">
        <v>148</v>
      </c>
      <c r="Q293" s="213" t="s">
        <v>148</v>
      </c>
      <c r="R293" s="213" t="s">
        <v>150</v>
      </c>
      <c r="S293" s="213" t="s">
        <v>24</v>
      </c>
    </row>
    <row r="294" s="45" customFormat="true" ht="15.75" hidden="false" customHeight="true" outlineLevel="0" collapsed="false">
      <c r="D294" s="213"/>
      <c r="E294" s="214" t="s">
        <v>422</v>
      </c>
      <c r="G294" s="215" t="n">
        <v>5.61</v>
      </c>
      <c r="P294" s="213" t="s">
        <v>148</v>
      </c>
      <c r="Q294" s="213" t="s">
        <v>148</v>
      </c>
      <c r="R294" s="213" t="s">
        <v>150</v>
      </c>
      <c r="S294" s="213" t="s">
        <v>24</v>
      </c>
    </row>
    <row r="295" s="45" customFormat="true" ht="15.75" hidden="false" customHeight="true" outlineLevel="0" collapsed="false">
      <c r="D295" s="220"/>
      <c r="E295" s="221" t="s">
        <v>170</v>
      </c>
      <c r="G295" s="222" t="n">
        <v>65.053</v>
      </c>
      <c r="P295" s="220" t="s">
        <v>148</v>
      </c>
      <c r="Q295" s="220" t="s">
        <v>171</v>
      </c>
      <c r="R295" s="220" t="s">
        <v>150</v>
      </c>
      <c r="S295" s="220" t="s">
        <v>141</v>
      </c>
    </row>
    <row r="296" s="45" customFormat="true" ht="13.5" hidden="false" customHeight="true" outlineLevel="0" collapsed="false">
      <c r="A296" s="204" t="s">
        <v>423</v>
      </c>
      <c r="B296" s="204" t="s">
        <v>143</v>
      </c>
      <c r="C296" s="204" t="s">
        <v>374</v>
      </c>
      <c r="D296" s="205" t="s">
        <v>424</v>
      </c>
      <c r="E296" s="206" t="s">
        <v>425</v>
      </c>
      <c r="F296" s="204" t="s">
        <v>426</v>
      </c>
      <c r="G296" s="207" t="n">
        <v>1</v>
      </c>
      <c r="H296" s="208" t="n">
        <v>0</v>
      </c>
      <c r="I296" s="209" t="n">
        <f aca="false">ROUND(G296*H296,2)</f>
        <v>0</v>
      </c>
      <c r="J296" s="210" t="n">
        <v>0</v>
      </c>
      <c r="K296" s="207" t="n">
        <f aca="false">G296*J296</f>
        <v>0</v>
      </c>
      <c r="L296" s="210" t="n">
        <v>0</v>
      </c>
      <c r="M296" s="207" t="n">
        <f aca="false">G296*L296</f>
        <v>0</v>
      </c>
      <c r="N296" s="211" t="n">
        <v>21</v>
      </c>
      <c r="O296" s="212" t="n">
        <v>16</v>
      </c>
      <c r="P296" s="45" t="s">
        <v>148</v>
      </c>
    </row>
    <row r="297" s="178" customFormat="true" ht="12.75" hidden="false" customHeight="true" outlineLevel="0" collapsed="false">
      <c r="B297" s="179" t="s">
        <v>93</v>
      </c>
      <c r="D297" s="180" t="s">
        <v>427</v>
      </c>
      <c r="E297" s="180" t="s">
        <v>428</v>
      </c>
      <c r="I297" s="181" t="n">
        <f aca="false">SUM(I298:I305)</f>
        <v>0</v>
      </c>
      <c r="K297" s="182" t="n">
        <f aca="false">SUM(K298:K305)</f>
        <v>0.0233766</v>
      </c>
      <c r="M297" s="182" t="n">
        <f aca="false">SUM(M298:M305)</f>
        <v>0</v>
      </c>
      <c r="P297" s="180" t="s">
        <v>141</v>
      </c>
    </row>
    <row r="298" s="45" customFormat="true" ht="24" hidden="false" customHeight="true" outlineLevel="0" collapsed="false">
      <c r="A298" s="204" t="s">
        <v>429</v>
      </c>
      <c r="B298" s="204" t="s">
        <v>143</v>
      </c>
      <c r="C298" s="204" t="s">
        <v>427</v>
      </c>
      <c r="D298" s="205" t="s">
        <v>430</v>
      </c>
      <c r="E298" s="206" t="s">
        <v>431</v>
      </c>
      <c r="F298" s="204" t="s">
        <v>257</v>
      </c>
      <c r="G298" s="207" t="n">
        <v>25.465</v>
      </c>
      <c r="H298" s="208" t="n">
        <v>0</v>
      </c>
      <c r="I298" s="209" t="n">
        <f aca="false">ROUND(G298*H298,2)</f>
        <v>0</v>
      </c>
      <c r="J298" s="210" t="n">
        <v>0</v>
      </c>
      <c r="K298" s="207" t="n">
        <f aca="false">G298*J298</f>
        <v>0</v>
      </c>
      <c r="L298" s="210" t="n">
        <v>0</v>
      </c>
      <c r="M298" s="207" t="n">
        <f aca="false">G298*L298</f>
        <v>0</v>
      </c>
      <c r="N298" s="211" t="n">
        <v>21</v>
      </c>
      <c r="O298" s="212" t="n">
        <v>16</v>
      </c>
      <c r="P298" s="45" t="s">
        <v>148</v>
      </c>
    </row>
    <row r="299" s="45" customFormat="true" ht="15.75" hidden="false" customHeight="true" outlineLevel="0" collapsed="false">
      <c r="D299" s="216"/>
      <c r="E299" s="217" t="s">
        <v>216</v>
      </c>
      <c r="G299" s="218"/>
      <c r="P299" s="216" t="s">
        <v>148</v>
      </c>
      <c r="Q299" s="216" t="s">
        <v>141</v>
      </c>
      <c r="R299" s="216" t="s">
        <v>150</v>
      </c>
      <c r="S299" s="216" t="s">
        <v>24</v>
      </c>
    </row>
    <row r="300" s="45" customFormat="true" ht="15.75" hidden="false" customHeight="true" outlineLevel="0" collapsed="false">
      <c r="D300" s="213"/>
      <c r="E300" s="214" t="s">
        <v>432</v>
      </c>
      <c r="G300" s="215" t="n">
        <v>17.14</v>
      </c>
      <c r="P300" s="213" t="s">
        <v>148</v>
      </c>
      <c r="Q300" s="213" t="s">
        <v>148</v>
      </c>
      <c r="R300" s="213" t="s">
        <v>150</v>
      </c>
      <c r="S300" s="213" t="s">
        <v>24</v>
      </c>
    </row>
    <row r="301" s="45" customFormat="true" ht="15.75" hidden="false" customHeight="true" outlineLevel="0" collapsed="false">
      <c r="D301" s="216"/>
      <c r="E301" s="217" t="s">
        <v>162</v>
      </c>
      <c r="G301" s="219"/>
      <c r="P301" s="216" t="s">
        <v>148</v>
      </c>
      <c r="Q301" s="216" t="s">
        <v>141</v>
      </c>
      <c r="R301" s="216" t="s">
        <v>150</v>
      </c>
      <c r="S301" s="216" t="s">
        <v>24</v>
      </c>
    </row>
    <row r="302" s="45" customFormat="true" ht="15.75" hidden="false" customHeight="true" outlineLevel="0" collapsed="false">
      <c r="D302" s="213"/>
      <c r="E302" s="214" t="s">
        <v>433</v>
      </c>
      <c r="G302" s="215" t="n">
        <v>8.325</v>
      </c>
      <c r="P302" s="213" t="s">
        <v>148</v>
      </c>
      <c r="Q302" s="213" t="s">
        <v>148</v>
      </c>
      <c r="R302" s="213" t="s">
        <v>150</v>
      </c>
      <c r="S302" s="213" t="s">
        <v>24</v>
      </c>
    </row>
    <row r="303" s="45" customFormat="true" ht="15.75" hidden="false" customHeight="true" outlineLevel="0" collapsed="false">
      <c r="D303" s="220"/>
      <c r="E303" s="221" t="s">
        <v>170</v>
      </c>
      <c r="G303" s="222" t="n">
        <v>25.465</v>
      </c>
      <c r="P303" s="220" t="s">
        <v>148</v>
      </c>
      <c r="Q303" s="220" t="s">
        <v>171</v>
      </c>
      <c r="R303" s="220" t="s">
        <v>150</v>
      </c>
      <c r="S303" s="220" t="s">
        <v>141</v>
      </c>
    </row>
    <row r="304" s="45" customFormat="true" ht="13.5" hidden="false" customHeight="true" outlineLevel="0" collapsed="false">
      <c r="A304" s="223" t="s">
        <v>434</v>
      </c>
      <c r="B304" s="223" t="s">
        <v>201</v>
      </c>
      <c r="C304" s="223" t="s">
        <v>202</v>
      </c>
      <c r="D304" s="224" t="s">
        <v>435</v>
      </c>
      <c r="E304" s="225" t="s">
        <v>436</v>
      </c>
      <c r="F304" s="223" t="s">
        <v>257</v>
      </c>
      <c r="G304" s="226" t="n">
        <v>25.974</v>
      </c>
      <c r="H304" s="227" t="n">
        <v>0</v>
      </c>
      <c r="I304" s="228" t="n">
        <f aca="false">ROUND(G304*H304,2)</f>
        <v>0</v>
      </c>
      <c r="J304" s="229" t="n">
        <v>0.0009</v>
      </c>
      <c r="K304" s="226" t="n">
        <f aca="false">G304*J304</f>
        <v>0.0233766</v>
      </c>
      <c r="L304" s="229" t="n">
        <v>0</v>
      </c>
      <c r="M304" s="226" t="n">
        <f aca="false">G304*L304</f>
        <v>0</v>
      </c>
      <c r="N304" s="230" t="n">
        <v>21</v>
      </c>
      <c r="O304" s="231" t="n">
        <v>32</v>
      </c>
      <c r="P304" s="232" t="s">
        <v>148</v>
      </c>
    </row>
    <row r="305" s="45" customFormat="true" ht="13.5" hidden="false" customHeight="true" outlineLevel="0" collapsed="false">
      <c r="A305" s="204" t="s">
        <v>437</v>
      </c>
      <c r="B305" s="204" t="s">
        <v>143</v>
      </c>
      <c r="C305" s="204" t="s">
        <v>427</v>
      </c>
      <c r="D305" s="205" t="s">
        <v>438</v>
      </c>
      <c r="E305" s="206" t="s">
        <v>439</v>
      </c>
      <c r="F305" s="204" t="s">
        <v>426</v>
      </c>
      <c r="G305" s="207" t="n">
        <v>1</v>
      </c>
      <c r="H305" s="208" t="n">
        <v>0</v>
      </c>
      <c r="I305" s="209" t="n">
        <f aca="false">ROUND(G305*H305,2)</f>
        <v>0</v>
      </c>
      <c r="J305" s="210" t="n">
        <v>0</v>
      </c>
      <c r="K305" s="207" t="n">
        <f aca="false">G305*J305</f>
        <v>0</v>
      </c>
      <c r="L305" s="210" t="n">
        <v>0</v>
      </c>
      <c r="M305" s="207" t="n">
        <f aca="false">G305*L305</f>
        <v>0</v>
      </c>
      <c r="N305" s="211" t="n">
        <v>21</v>
      </c>
      <c r="O305" s="212" t="n">
        <v>16</v>
      </c>
      <c r="P305" s="45" t="s">
        <v>148</v>
      </c>
    </row>
    <row r="306" s="178" customFormat="true" ht="12.75" hidden="false" customHeight="true" outlineLevel="0" collapsed="false">
      <c r="B306" s="179" t="s">
        <v>93</v>
      </c>
      <c r="D306" s="180" t="s">
        <v>440</v>
      </c>
      <c r="E306" s="180" t="s">
        <v>441</v>
      </c>
      <c r="I306" s="181" t="n">
        <f aca="false">SUM(I307:I308)</f>
        <v>0</v>
      </c>
      <c r="K306" s="182" t="n">
        <f aca="false">SUM(K307:K308)</f>
        <v>0.094611</v>
      </c>
      <c r="M306" s="182" t="n">
        <f aca="false">SUM(M307:M308)</f>
        <v>0</v>
      </c>
      <c r="P306" s="180" t="s">
        <v>141</v>
      </c>
    </row>
    <row r="307" s="45" customFormat="true" ht="13.5" hidden="false" customHeight="true" outlineLevel="0" collapsed="false">
      <c r="A307" s="204" t="s">
        <v>442</v>
      </c>
      <c r="B307" s="204" t="s">
        <v>143</v>
      </c>
      <c r="C307" s="204" t="s">
        <v>440</v>
      </c>
      <c r="D307" s="205" t="s">
        <v>443</v>
      </c>
      <c r="E307" s="206" t="s">
        <v>444</v>
      </c>
      <c r="F307" s="204" t="s">
        <v>314</v>
      </c>
      <c r="G307" s="207" t="n">
        <v>67.1</v>
      </c>
      <c r="H307" s="208" t="n">
        <v>0</v>
      </c>
      <c r="I307" s="209" t="n">
        <f aca="false">ROUND(G307*H307,2)</f>
        <v>0</v>
      </c>
      <c r="J307" s="210" t="n">
        <v>0.00141</v>
      </c>
      <c r="K307" s="207" t="n">
        <f aca="false">G307*J307</f>
        <v>0.094611</v>
      </c>
      <c r="L307" s="210" t="n">
        <v>0</v>
      </c>
      <c r="M307" s="207" t="n">
        <f aca="false">G307*L307</f>
        <v>0</v>
      </c>
      <c r="N307" s="211" t="n">
        <v>21</v>
      </c>
      <c r="O307" s="212" t="n">
        <v>16</v>
      </c>
      <c r="P307" s="45" t="s">
        <v>148</v>
      </c>
    </row>
    <row r="308" s="45" customFormat="true" ht="13.5" hidden="false" customHeight="true" outlineLevel="0" collapsed="false">
      <c r="A308" s="204" t="s">
        <v>445</v>
      </c>
      <c r="B308" s="204" t="s">
        <v>143</v>
      </c>
      <c r="C308" s="204" t="s">
        <v>440</v>
      </c>
      <c r="D308" s="205" t="s">
        <v>446</v>
      </c>
      <c r="E308" s="206" t="s">
        <v>447</v>
      </c>
      <c r="F308" s="204" t="s">
        <v>426</v>
      </c>
      <c r="G308" s="207" t="n">
        <v>1</v>
      </c>
      <c r="H308" s="208" t="n">
        <v>0</v>
      </c>
      <c r="I308" s="209" t="n">
        <f aca="false">ROUND(G308*H308,2)</f>
        <v>0</v>
      </c>
      <c r="J308" s="210" t="n">
        <v>0</v>
      </c>
      <c r="K308" s="207" t="n">
        <f aca="false">G308*J308</f>
        <v>0</v>
      </c>
      <c r="L308" s="210" t="n">
        <v>0</v>
      </c>
      <c r="M308" s="207" t="n">
        <f aca="false">G308*L308</f>
        <v>0</v>
      </c>
      <c r="N308" s="211" t="n">
        <v>21</v>
      </c>
      <c r="O308" s="212" t="n">
        <v>16</v>
      </c>
      <c r="P308" s="45" t="s">
        <v>148</v>
      </c>
    </row>
    <row r="309" s="178" customFormat="true" ht="12.75" hidden="false" customHeight="true" outlineLevel="0" collapsed="false">
      <c r="B309" s="179" t="s">
        <v>93</v>
      </c>
      <c r="D309" s="180" t="s">
        <v>448</v>
      </c>
      <c r="E309" s="180" t="s">
        <v>449</v>
      </c>
      <c r="I309" s="181" t="n">
        <f aca="false">SUM(I310:I318)</f>
        <v>0</v>
      </c>
      <c r="K309" s="182" t="n">
        <f aca="false">SUM(K310:K318)</f>
        <v>0</v>
      </c>
      <c r="M309" s="182" t="n">
        <f aca="false">SUM(M310:M318)</f>
        <v>0</v>
      </c>
      <c r="P309" s="180" t="s">
        <v>141</v>
      </c>
    </row>
    <row r="310" s="45" customFormat="true" ht="13.5" hidden="false" customHeight="true" outlineLevel="0" collapsed="false">
      <c r="A310" s="204" t="s">
        <v>450</v>
      </c>
      <c r="B310" s="204" t="s">
        <v>143</v>
      </c>
      <c r="C310" s="204" t="s">
        <v>181</v>
      </c>
      <c r="D310" s="205" t="s">
        <v>451</v>
      </c>
      <c r="E310" s="206" t="s">
        <v>452</v>
      </c>
      <c r="F310" s="204" t="s">
        <v>453</v>
      </c>
      <c r="G310" s="207" t="n">
        <v>112</v>
      </c>
      <c r="H310" s="208" t="n">
        <v>0</v>
      </c>
      <c r="I310" s="209" t="n">
        <f aca="false">ROUND(G310*H310,2)</f>
        <v>0</v>
      </c>
      <c r="J310" s="210" t="n">
        <v>0</v>
      </c>
      <c r="K310" s="207" t="n">
        <f aca="false">G310*J310</f>
        <v>0</v>
      </c>
      <c r="L310" s="210" t="n">
        <v>0</v>
      </c>
      <c r="M310" s="207" t="n">
        <f aca="false">G310*L310</f>
        <v>0</v>
      </c>
      <c r="N310" s="211" t="n">
        <v>21</v>
      </c>
      <c r="O310" s="212" t="n">
        <v>16</v>
      </c>
      <c r="P310" s="45" t="s">
        <v>148</v>
      </c>
    </row>
    <row r="311" s="45" customFormat="true" ht="13.5" hidden="false" customHeight="true" outlineLevel="0" collapsed="false">
      <c r="A311" s="204" t="s">
        <v>454</v>
      </c>
      <c r="B311" s="204" t="s">
        <v>143</v>
      </c>
      <c r="C311" s="204" t="s">
        <v>181</v>
      </c>
      <c r="D311" s="205" t="s">
        <v>455</v>
      </c>
      <c r="E311" s="206" t="s">
        <v>456</v>
      </c>
      <c r="F311" s="204" t="s">
        <v>457</v>
      </c>
      <c r="G311" s="207" t="n">
        <v>161.52</v>
      </c>
      <c r="H311" s="208" t="n">
        <v>0</v>
      </c>
      <c r="I311" s="209" t="n">
        <f aca="false">ROUND(G311*H311,2)</f>
        <v>0</v>
      </c>
      <c r="J311" s="210" t="n">
        <v>0</v>
      </c>
      <c r="K311" s="207" t="n">
        <f aca="false">G311*J311</f>
        <v>0</v>
      </c>
      <c r="L311" s="210" t="n">
        <v>0</v>
      </c>
      <c r="M311" s="207" t="n">
        <f aca="false">G311*L311</f>
        <v>0</v>
      </c>
      <c r="N311" s="211" t="n">
        <v>21</v>
      </c>
      <c r="O311" s="212" t="n">
        <v>16</v>
      </c>
      <c r="P311" s="45" t="s">
        <v>148</v>
      </c>
    </row>
    <row r="312" s="45" customFormat="true" ht="13.5" hidden="false" customHeight="true" outlineLevel="0" collapsed="false">
      <c r="A312" s="204" t="s">
        <v>458</v>
      </c>
      <c r="B312" s="204" t="s">
        <v>143</v>
      </c>
      <c r="C312" s="204" t="s">
        <v>181</v>
      </c>
      <c r="D312" s="205" t="s">
        <v>459</v>
      </c>
      <c r="E312" s="206" t="s">
        <v>460</v>
      </c>
      <c r="F312" s="204" t="s">
        <v>457</v>
      </c>
      <c r="G312" s="207" t="n">
        <v>97.96</v>
      </c>
      <c r="H312" s="208" t="n">
        <v>0</v>
      </c>
      <c r="I312" s="209" t="n">
        <f aca="false">ROUND(G312*H312,2)</f>
        <v>0</v>
      </c>
      <c r="J312" s="210" t="n">
        <v>0</v>
      </c>
      <c r="K312" s="207" t="n">
        <f aca="false">G312*J312</f>
        <v>0</v>
      </c>
      <c r="L312" s="210" t="n">
        <v>0</v>
      </c>
      <c r="M312" s="207" t="n">
        <f aca="false">G312*L312</f>
        <v>0</v>
      </c>
      <c r="N312" s="211" t="n">
        <v>21</v>
      </c>
      <c r="O312" s="212" t="n">
        <v>16</v>
      </c>
      <c r="P312" s="45" t="s">
        <v>148</v>
      </c>
    </row>
    <row r="313" s="45" customFormat="true" ht="13.5" hidden="false" customHeight="true" outlineLevel="0" collapsed="false">
      <c r="A313" s="204" t="s">
        <v>461</v>
      </c>
      <c r="B313" s="204" t="s">
        <v>143</v>
      </c>
      <c r="C313" s="204" t="s">
        <v>181</v>
      </c>
      <c r="D313" s="205" t="s">
        <v>462</v>
      </c>
      <c r="E313" s="206" t="s">
        <v>463</v>
      </c>
      <c r="F313" s="204" t="s">
        <v>457</v>
      </c>
      <c r="G313" s="207" t="n">
        <v>306.05</v>
      </c>
      <c r="H313" s="208" t="n">
        <v>0</v>
      </c>
      <c r="I313" s="209" t="n">
        <f aca="false">ROUND(G313*H313,2)</f>
        <v>0</v>
      </c>
      <c r="J313" s="210" t="n">
        <v>0</v>
      </c>
      <c r="K313" s="207" t="n">
        <f aca="false">G313*J313</f>
        <v>0</v>
      </c>
      <c r="L313" s="210" t="n">
        <v>0</v>
      </c>
      <c r="M313" s="207" t="n">
        <f aca="false">G313*L313</f>
        <v>0</v>
      </c>
      <c r="N313" s="211" t="n">
        <v>21</v>
      </c>
      <c r="O313" s="212" t="n">
        <v>16</v>
      </c>
      <c r="P313" s="45" t="s">
        <v>148</v>
      </c>
    </row>
    <row r="314" s="45" customFormat="true" ht="13.5" hidden="false" customHeight="true" outlineLevel="0" collapsed="false">
      <c r="A314" s="204" t="s">
        <v>464</v>
      </c>
      <c r="B314" s="204" t="s">
        <v>143</v>
      </c>
      <c r="C314" s="204" t="s">
        <v>181</v>
      </c>
      <c r="D314" s="205" t="s">
        <v>465</v>
      </c>
      <c r="E314" s="206" t="s">
        <v>466</v>
      </c>
      <c r="F314" s="204" t="s">
        <v>457</v>
      </c>
      <c r="G314" s="207" t="n">
        <v>404.75</v>
      </c>
      <c r="H314" s="208" t="n">
        <v>0</v>
      </c>
      <c r="I314" s="209" t="n">
        <f aca="false">ROUND(G314*H314,2)</f>
        <v>0</v>
      </c>
      <c r="J314" s="210" t="n">
        <v>0</v>
      </c>
      <c r="K314" s="207" t="n">
        <f aca="false">G314*J314</f>
        <v>0</v>
      </c>
      <c r="L314" s="210" t="n">
        <v>0</v>
      </c>
      <c r="M314" s="207" t="n">
        <f aca="false">G314*L314</f>
        <v>0</v>
      </c>
      <c r="N314" s="211" t="n">
        <v>21</v>
      </c>
      <c r="O314" s="212" t="n">
        <v>16</v>
      </c>
      <c r="P314" s="45" t="s">
        <v>148</v>
      </c>
    </row>
    <row r="315" s="45" customFormat="true" ht="13.5" hidden="false" customHeight="true" outlineLevel="0" collapsed="false">
      <c r="A315" s="204" t="s">
        <v>467</v>
      </c>
      <c r="B315" s="204" t="s">
        <v>143</v>
      </c>
      <c r="C315" s="204" t="s">
        <v>181</v>
      </c>
      <c r="D315" s="205" t="s">
        <v>468</v>
      </c>
      <c r="E315" s="206" t="s">
        <v>469</v>
      </c>
      <c r="F315" s="204" t="s">
        <v>457</v>
      </c>
      <c r="G315" s="207" t="n">
        <v>477.36</v>
      </c>
      <c r="H315" s="208" t="n">
        <v>0</v>
      </c>
      <c r="I315" s="209" t="n">
        <f aca="false">ROUND(G315*H315,2)</f>
        <v>0</v>
      </c>
      <c r="J315" s="210" t="n">
        <v>0</v>
      </c>
      <c r="K315" s="207" t="n">
        <f aca="false">G315*J315</f>
        <v>0</v>
      </c>
      <c r="L315" s="210" t="n">
        <v>0</v>
      </c>
      <c r="M315" s="207" t="n">
        <f aca="false">G315*L315</f>
        <v>0</v>
      </c>
      <c r="N315" s="211" t="n">
        <v>21</v>
      </c>
      <c r="O315" s="212" t="n">
        <v>16</v>
      </c>
      <c r="P315" s="45" t="s">
        <v>148</v>
      </c>
    </row>
    <row r="316" s="45" customFormat="true" ht="13.5" hidden="false" customHeight="true" outlineLevel="0" collapsed="false">
      <c r="A316" s="204" t="s">
        <v>470</v>
      </c>
      <c r="B316" s="204" t="s">
        <v>143</v>
      </c>
      <c r="C316" s="204" t="s">
        <v>181</v>
      </c>
      <c r="D316" s="205" t="s">
        <v>471</v>
      </c>
      <c r="E316" s="206" t="s">
        <v>472</v>
      </c>
      <c r="F316" s="204" t="s">
        <v>457</v>
      </c>
      <c r="G316" s="207" t="n">
        <v>291.2</v>
      </c>
      <c r="H316" s="208" t="n">
        <v>0</v>
      </c>
      <c r="I316" s="209" t="n">
        <f aca="false">ROUND(G316*H316,2)</f>
        <v>0</v>
      </c>
      <c r="J316" s="210" t="n">
        <v>0</v>
      </c>
      <c r="K316" s="207" t="n">
        <f aca="false">G316*J316</f>
        <v>0</v>
      </c>
      <c r="L316" s="210" t="n">
        <v>0</v>
      </c>
      <c r="M316" s="207" t="n">
        <f aca="false">G316*L316</f>
        <v>0</v>
      </c>
      <c r="N316" s="211" t="n">
        <v>21</v>
      </c>
      <c r="O316" s="212" t="n">
        <v>16</v>
      </c>
      <c r="P316" s="45" t="s">
        <v>148</v>
      </c>
    </row>
    <row r="317" s="45" customFormat="true" ht="13.5" hidden="false" customHeight="true" outlineLevel="0" collapsed="false">
      <c r="A317" s="204" t="s">
        <v>473</v>
      </c>
      <c r="B317" s="204" t="s">
        <v>143</v>
      </c>
      <c r="C317" s="204" t="s">
        <v>181</v>
      </c>
      <c r="D317" s="205" t="s">
        <v>474</v>
      </c>
      <c r="E317" s="206" t="s">
        <v>475</v>
      </c>
      <c r="F317" s="204" t="s">
        <v>457</v>
      </c>
      <c r="G317" s="207" t="n">
        <v>92.5</v>
      </c>
      <c r="H317" s="208" t="n">
        <v>0</v>
      </c>
      <c r="I317" s="209" t="n">
        <f aca="false">ROUND(G317*H317,2)</f>
        <v>0</v>
      </c>
      <c r="J317" s="210" t="n">
        <v>0</v>
      </c>
      <c r="K317" s="207" t="n">
        <f aca="false">G317*J317</f>
        <v>0</v>
      </c>
      <c r="L317" s="210" t="n">
        <v>0</v>
      </c>
      <c r="M317" s="207" t="n">
        <f aca="false">G317*L317</f>
        <v>0</v>
      </c>
      <c r="N317" s="211" t="n">
        <v>21</v>
      </c>
      <c r="O317" s="212" t="n">
        <v>16</v>
      </c>
      <c r="P317" s="45" t="s">
        <v>148</v>
      </c>
    </row>
    <row r="318" s="45" customFormat="true" ht="13.5" hidden="false" customHeight="true" outlineLevel="0" collapsed="false">
      <c r="A318" s="204" t="s">
        <v>476</v>
      </c>
      <c r="B318" s="204" t="s">
        <v>143</v>
      </c>
      <c r="C318" s="204" t="s">
        <v>448</v>
      </c>
      <c r="D318" s="205" t="s">
        <v>477</v>
      </c>
      <c r="E318" s="206" t="s">
        <v>478</v>
      </c>
      <c r="F318" s="204" t="s">
        <v>426</v>
      </c>
      <c r="G318" s="207" t="n">
        <v>1</v>
      </c>
      <c r="H318" s="208" t="n">
        <v>0</v>
      </c>
      <c r="I318" s="209" t="n">
        <f aca="false">ROUND(G318*H318,2)</f>
        <v>0</v>
      </c>
      <c r="J318" s="210" t="n">
        <v>0</v>
      </c>
      <c r="K318" s="207" t="n">
        <f aca="false">G318*J318</f>
        <v>0</v>
      </c>
      <c r="L318" s="210" t="n">
        <v>0</v>
      </c>
      <c r="M318" s="207" t="n">
        <f aca="false">G318*L318</f>
        <v>0</v>
      </c>
      <c r="N318" s="211" t="n">
        <v>21</v>
      </c>
      <c r="O318" s="212" t="n">
        <v>16</v>
      </c>
      <c r="P318" s="45" t="s">
        <v>148</v>
      </c>
    </row>
    <row r="319" s="183" customFormat="true" ht="12.75" hidden="false" customHeight="true" outlineLevel="0" collapsed="false">
      <c r="E319" s="184" t="s">
        <v>119</v>
      </c>
      <c r="I319" s="185" t="n">
        <f aca="false">I19+I245</f>
        <v>0</v>
      </c>
      <c r="K319" s="186" t="n">
        <f aca="false">K19+K245</f>
        <v>451.83717151</v>
      </c>
      <c r="M319" s="186" t="n">
        <f aca="false">M19+M245</f>
        <v>0</v>
      </c>
    </row>
  </sheetData>
  <sheetProtection sheet="true" password="d1ae"/>
  <protectedRanges>
    <protectedRange name="Oblast2" sqref="H21 H23:H24 H38:H42 H63 H65 H91 H102 H119 H178:H179 H181 H184 H192 H198 H205 H211 H217 H221 H227 H229 H233 H240 H244 H247 H254:H255 H263:H264 H271:H272 H279:H280 H283 H296 H298"/>
    <protectedRange name="Oblast3" sqref="H304 H305 H307 H308 H310 H311 H312:H318"/>
  </protectedRange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4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&amp;P&amp;R&amp;"Arial Narrow,Regular"&amp;12HPO 7 - 7 - 35304 r.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3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06:55:50Z</dcterms:created>
  <dc:creator/>
  <dc:description/>
  <dc:language>en-US</dc:language>
  <cp:lastModifiedBy>Štěrbová Renáta</cp:lastModifiedBy>
  <cp:lastPrinted>2014-02-04T14:34:19Z</cp:lastPrinted>
  <dcterms:modified xsi:type="dcterms:W3CDTF">2016-02-09T09:20:10Z</dcterms:modified>
  <cp:revision>0</cp:revision>
  <dc:subject/>
  <dc:title/>
</cp:coreProperties>
</file>